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Rozpočet!$A$1:$O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85">
  <si>
    <t xml:space="preserve">Rozpočet - automatický závlahový systém</t>
  </si>
  <si>
    <t xml:space="preserve">Stavba: </t>
  </si>
  <si>
    <t xml:space="preserve">Závlaha - Centrum kultúrneho dedičstva - Kostolná pri Dunaji</t>
  </si>
  <si>
    <t xml:space="preserve">Vypracoval:</t>
  </si>
  <si>
    <t xml:space="preserve">Lukáš Halo</t>
  </si>
  <si>
    <t xml:space="preserve">Spoločnosť:</t>
  </si>
  <si>
    <t xml:space="preserve">ProRain s.r.o.</t>
  </si>
  <si>
    <r>
      <rPr>
        <b val="true"/>
        <sz val="11"/>
        <rFont val="Calibri"/>
        <family val="2"/>
        <charset val="238"/>
      </rPr>
      <t xml:space="preserve">Objednávateľ:</t>
    </r>
    <r>
      <rPr>
        <sz val="11"/>
        <rFont val="Calibri"/>
        <family val="2"/>
        <charset val="238"/>
      </rPr>
      <t xml:space="preserve"> </t>
    </r>
  </si>
  <si>
    <t xml:space="preserve">Atelier KrajArch</t>
  </si>
  <si>
    <t xml:space="preserve">IČO:</t>
  </si>
  <si>
    <t xml:space="preserve">Kontakt:</t>
  </si>
  <si>
    <t xml:space="preserve">Ing. Eva Sušková / +421 907 635 847</t>
  </si>
  <si>
    <t xml:space="preserve">IČ DPH:</t>
  </si>
  <si>
    <t xml:space="preserve">SK2022975317</t>
  </si>
  <si>
    <t xml:space="preserve">Dátum: </t>
  </si>
  <si>
    <t xml:space="preserve">0948 548 855</t>
  </si>
  <si>
    <t xml:space="preserve">Číslo ponuky:</t>
  </si>
  <si>
    <t xml:space="preserve">2024/649</t>
  </si>
  <si>
    <t xml:space="preserve">navrhovanie@prorain.sk</t>
  </si>
  <si>
    <t xml:space="preserve">prorain@prorain.sk</t>
  </si>
  <si>
    <t xml:space="preserve">1.</t>
  </si>
  <si>
    <t xml:space="preserve">Postrekovače a príslušenstvo</t>
  </si>
  <si>
    <t xml:space="preserve">Poradové číslo</t>
  </si>
  <si>
    <t xml:space="preserve">ID produktu</t>
  </si>
  <si>
    <t xml:space="preserve">Názov produktu / popis</t>
  </si>
  <si>
    <t xml:space="preserve">Kategória</t>
  </si>
  <si>
    <t xml:space="preserve">m.j.</t>
  </si>
  <si>
    <t xml:space="preserve">Počet</t>
  </si>
  <si>
    <t xml:space="preserve">cena bez DPH</t>
  </si>
  <si>
    <t xml:space="preserve">cena s DPH</t>
  </si>
  <si>
    <t xml:space="preserve">rabat</t>
  </si>
  <si>
    <t xml:space="preserve">Jednotková cena</t>
  </si>
  <si>
    <t xml:space="preserve">Cena Celkom</t>
  </si>
  <si>
    <t xml:space="preserve">Materiál bez DPH</t>
  </si>
  <si>
    <t xml:space="preserve">Materiál</t>
  </si>
  <si>
    <t xml:space="preserve">Inštalácia bez DPH</t>
  </si>
  <si>
    <t xml:space="preserve">01.01.01</t>
  </si>
  <si>
    <t xml:space="preserve">A44916</t>
  </si>
  <si>
    <t xml:space="preserve">Postrekovač statický PRS 3,1 bar bez trysky</t>
  </si>
  <si>
    <t xml:space="preserve">RB</t>
  </si>
  <si>
    <t xml:space="preserve">ks</t>
  </si>
  <si>
    <t xml:space="preserve">01.01.02</t>
  </si>
  <si>
    <t xml:space="preserve">A84659</t>
  </si>
  <si>
    <t xml:space="preserve">Rotačná tryska  2,4m - 4,6m</t>
  </si>
  <si>
    <t xml:space="preserve">RA</t>
  </si>
  <si>
    <t xml:space="preserve">01.01.03</t>
  </si>
  <si>
    <t xml:space="preserve">A84660</t>
  </si>
  <si>
    <t xml:space="preserve">Rotačná tryska  4,0m - 5,5m</t>
  </si>
  <si>
    <t xml:space="preserve">01.01.04</t>
  </si>
  <si>
    <t xml:space="preserve">A84663</t>
  </si>
  <si>
    <t xml:space="preserve">Rotačná tryska  5,2 m - 7,3 m</t>
  </si>
  <si>
    <t xml:space="preserve">01.01.05</t>
  </si>
  <si>
    <t xml:space="preserve">A84664</t>
  </si>
  <si>
    <t xml:space="preserve">Rotačná tryska  360 2,4-4,6 m</t>
  </si>
  <si>
    <t xml:space="preserve">01.01.06</t>
  </si>
  <si>
    <t xml:space="preserve">A84665</t>
  </si>
  <si>
    <t xml:space="preserve">Rotačná tryska  360 4-5,6 m</t>
  </si>
  <si>
    <t xml:space="preserve">01.01.07</t>
  </si>
  <si>
    <t xml:space="preserve">A84666</t>
  </si>
  <si>
    <t xml:space="preserve">Rotačná tryska  360 5,2-7,3 m</t>
  </si>
  <si>
    <t xml:space="preserve">01.01.08</t>
  </si>
  <si>
    <t xml:space="preserve">A84667</t>
  </si>
  <si>
    <t xml:space="preserve">Rotačná tryska LCS 1,5 x 4,6 m</t>
  </si>
  <si>
    <t xml:space="preserve">01.01.09</t>
  </si>
  <si>
    <t xml:space="preserve">A84668</t>
  </si>
  <si>
    <t xml:space="preserve">Rotačná tryska RCS 1,5 x 4,6 m</t>
  </si>
  <si>
    <t xml:space="preserve">01.01.10</t>
  </si>
  <si>
    <t xml:space="preserve">A46010</t>
  </si>
  <si>
    <t xml:space="preserve">Kolienko 1/2" na flexibilné potrubie</t>
  </si>
  <si>
    <t xml:space="preserve"> </t>
  </si>
  <si>
    <t xml:space="preserve">01.01.11</t>
  </si>
  <si>
    <t xml:space="preserve">A46005</t>
  </si>
  <si>
    <t xml:space="preserve">Spojka 3/4" na flexibilné potrubie</t>
  </si>
  <si>
    <t xml:space="preserve">01.01.12</t>
  </si>
  <si>
    <t xml:space="preserve">A46006</t>
  </si>
  <si>
    <t xml:space="preserve">Spojka na flexibilné potrubie</t>
  </si>
  <si>
    <t xml:space="preserve">01.01.13</t>
  </si>
  <si>
    <t xml:space="preserve">A46004</t>
  </si>
  <si>
    <t xml:space="preserve">T-kus na flexibilné potrubie </t>
  </si>
  <si>
    <t xml:space="preserve">01.01.14</t>
  </si>
  <si>
    <t xml:space="preserve">A82060</t>
  </si>
  <si>
    <t xml:space="preserve">Flexibilné potrubie 16mm - 30m bal</t>
  </si>
  <si>
    <t xml:space="preserve">01.01.15</t>
  </si>
  <si>
    <t xml:space="preserve">22030B</t>
  </si>
  <si>
    <t xml:space="preserve">Teflónová páska 1/2‘‘ x 12 m</t>
  </si>
  <si>
    <t xml:space="preserve">PNET</t>
  </si>
  <si>
    <t xml:space="preserve">01.01.16</t>
  </si>
  <si>
    <t xml:space="preserve">BS3390B</t>
  </si>
  <si>
    <t xml:space="preserve">Samonavŕtavací pás 32 mm s koncovkou na SPXFLEX</t>
  </si>
  <si>
    <t xml:space="preserve">CELKOM</t>
  </si>
  <si>
    <t xml:space="preserve">2.</t>
  </si>
  <si>
    <t xml:space="preserve">Kvapková závlaha  </t>
  </si>
  <si>
    <t xml:space="preserve">02.01.01</t>
  </si>
  <si>
    <t xml:space="preserve">X44202</t>
  </si>
  <si>
    <t xml:space="preserve">Kvapkovacie potrubie s kompenzáciou tlaku 2,3 l 33cm 100m</t>
  </si>
  <si>
    <t xml:space="preserve">02.01.02</t>
  </si>
  <si>
    <t xml:space="preserve">Skrutkovací T-kus na kvapkovacie potrubie 16mm</t>
  </si>
  <si>
    <t xml:space="preserve">PA</t>
  </si>
  <si>
    <t xml:space="preserve">02.01.03</t>
  </si>
  <si>
    <t xml:space="preserve">Skrutkovací T-kus na kvapku 16 x 3/4'' VNZ</t>
  </si>
  <si>
    <t xml:space="preserve">02.01.04</t>
  </si>
  <si>
    <t xml:space="preserve">Skrutkovacia prechodka 16mm x 3/4'' VNZ</t>
  </si>
  <si>
    <t xml:space="preserve">02.01.05</t>
  </si>
  <si>
    <t xml:space="preserve">Skrutkovacie kolienko na kvapkovacie potrubie 16mm</t>
  </si>
  <si>
    <t xml:space="preserve">02.01.06</t>
  </si>
  <si>
    <t xml:space="preserve">Skrutkovacia spojka na kvapkovacie potrubie 16mm</t>
  </si>
  <si>
    <t xml:space="preserve">02.01.07</t>
  </si>
  <si>
    <t xml:space="preserve">Skrutkovacia zátka na kvapkovacie potrubie 16mm</t>
  </si>
  <si>
    <t xml:space="preserve">02.01.08</t>
  </si>
  <si>
    <t xml:space="preserve">Zemný úchyt / klinec na kvapkovacie potrubie</t>
  </si>
  <si>
    <t xml:space="preserve">02.01.09</t>
  </si>
  <si>
    <t xml:space="preserve">A46011</t>
  </si>
  <si>
    <t xml:space="preserve">Kolienko 3/4" na flexibilné potrubie</t>
  </si>
  <si>
    <t xml:space="preserve">02.01.10</t>
  </si>
  <si>
    <t xml:space="preserve">02.01.11</t>
  </si>
  <si>
    <t xml:space="preserve">02.01.12</t>
  </si>
  <si>
    <t xml:space="preserve">3.</t>
  </si>
  <si>
    <t xml:space="preserve">Ovládací systém</t>
  </si>
  <si>
    <t xml:space="preserve">03.01.01</t>
  </si>
  <si>
    <t xml:space="preserve">F55420</t>
  </si>
  <si>
    <t xml:space="preserve">Modulárna ovládacia jednotka WiFi ready</t>
  </si>
  <si>
    <t xml:space="preserve">03.01.02</t>
  </si>
  <si>
    <t xml:space="preserve">F38260</t>
  </si>
  <si>
    <t xml:space="preserve">6-sekčný modul pre modulárnu jednotku</t>
  </si>
  <si>
    <t xml:space="preserve">03.01.03</t>
  </si>
  <si>
    <t xml:space="preserve">V0001</t>
  </si>
  <si>
    <t xml:space="preserve">Predlžovací prívodný kábel s vidlicou 1,5 m</t>
  </si>
  <si>
    <t xml:space="preserve">03.01.04</t>
  </si>
  <si>
    <t xml:space="preserve">A83928</t>
  </si>
  <si>
    <t xml:space="preserve">Prietokomer pre modulárnu jednotku</t>
  </si>
  <si>
    <t xml:space="preserve">03.01.05</t>
  </si>
  <si>
    <t xml:space="preserve">F55001</t>
  </si>
  <si>
    <t xml:space="preserve">WiFi modul </t>
  </si>
  <si>
    <t xml:space="preserve">03.01.06</t>
  </si>
  <si>
    <t xml:space="preserve">A553300</t>
  </si>
  <si>
    <t xml:space="preserve">Bezdrôtový senzor dažďa a mrazu </t>
  </si>
  <si>
    <t xml:space="preserve">03.01.07</t>
  </si>
  <si>
    <t xml:space="preserve">Inštalačný materiál (el. lišty, prechodky)</t>
  </si>
  <si>
    <t xml:space="preserve">sb</t>
  </si>
  <si>
    <t xml:space="preserve">03.01.08</t>
  </si>
  <si>
    <t xml:space="preserve">BVS1</t>
  </si>
  <si>
    <t xml:space="preserve">Vodotesný konektor 3 </t>
  </si>
  <si>
    <t xml:space="preserve">03.01.09</t>
  </si>
  <si>
    <t xml:space="preserve">L65000</t>
  </si>
  <si>
    <t xml:space="preserve">Vodotesný konektor 6</t>
  </si>
  <si>
    <t xml:space="preserve">03.01.10</t>
  </si>
  <si>
    <t xml:space="preserve">IRC2</t>
  </si>
  <si>
    <t xml:space="preserve">Závlahové káble 2 x 0,8 mm2</t>
  </si>
  <si>
    <t xml:space="preserve">C</t>
  </si>
  <si>
    <t xml:space="preserve">m</t>
  </si>
  <si>
    <t xml:space="preserve">03.01.11</t>
  </si>
  <si>
    <t xml:space="preserve">IRC4</t>
  </si>
  <si>
    <t xml:space="preserve">Závlahové káble 4 x 0,8mm2</t>
  </si>
  <si>
    <t xml:space="preserve">4.</t>
  </si>
  <si>
    <t xml:space="preserve">Potrubie a tvarovky</t>
  </si>
  <si>
    <t xml:space="preserve">04.01.01</t>
  </si>
  <si>
    <t xml:space="preserve">703861</t>
  </si>
  <si>
    <t xml:space="preserve">Potrubie HD-PE 100 32 x 2,0 mm PN 10 (100m)</t>
  </si>
  <si>
    <t xml:space="preserve">PRZ</t>
  </si>
  <si>
    <t xml:space="preserve">04.01.02</t>
  </si>
  <si>
    <t xml:space="preserve">Tvarovky (25% z ceny potrubia)</t>
  </si>
  <si>
    <t xml:space="preserve">04.01.03</t>
  </si>
  <si>
    <t xml:space="preserve">Potrubie LD-PE 40 32 x 3,0 mm PN 06 (100m)</t>
  </si>
  <si>
    <t xml:space="preserve">04.01.04</t>
  </si>
  <si>
    <t xml:space="preserve">04.01.05</t>
  </si>
  <si>
    <t xml:space="preserve">Chránička DN110</t>
  </si>
  <si>
    <t xml:space="preserve">5.</t>
  </si>
  <si>
    <t xml:space="preserve">Uzatváracie armatúry a ventilové šachty</t>
  </si>
  <si>
    <t xml:space="preserve">05.01.01</t>
  </si>
  <si>
    <t xml:space="preserve">B70311</t>
  </si>
  <si>
    <t xml:space="preserve">Závlahový elektroventil 1" s reguláciou prietoku</t>
  </si>
  <si>
    <t xml:space="preserve">05.01.02</t>
  </si>
  <si>
    <t xml:space="preserve">L06300</t>
  </si>
  <si>
    <t xml:space="preserve">T-kus pre el. ventily MTT-100</t>
  </si>
  <si>
    <t xml:space="preserve">05.01.03</t>
  </si>
  <si>
    <t xml:space="preserve">18VCMFD</t>
  </si>
  <si>
    <t xml:space="preserve">Guľový ventil 1" MF páka - plast</t>
  </si>
  <si>
    <t xml:space="preserve">05.01.04</t>
  </si>
  <si>
    <t xml:space="preserve">TANGIT80</t>
  </si>
  <si>
    <t xml:space="preserve">Teflónova niť  (80m)</t>
  </si>
  <si>
    <t xml:space="preserve">05.01.05</t>
  </si>
  <si>
    <t xml:space="preserve">B10604</t>
  </si>
  <si>
    <t xml:space="preserve">Mosadzný hydrant/ rýchlospojný ventil 3/4"</t>
  </si>
  <si>
    <t xml:space="preserve">05.01.06</t>
  </si>
  <si>
    <t xml:space="preserve">B11801</t>
  </si>
  <si>
    <t xml:space="preserve">Mosadzný kľúč k hydrantu 3/4"</t>
  </si>
  <si>
    <t xml:space="preserve">05.01.07</t>
  </si>
  <si>
    <t xml:space="preserve">A11480</t>
  </si>
  <si>
    <t xml:space="preserve">Ventilová šachta mini okrúhla pochôdzna</t>
  </si>
  <si>
    <t xml:space="preserve">05.01.08</t>
  </si>
  <si>
    <t xml:space="preserve">ZV3-4T</t>
  </si>
  <si>
    <t xml:space="preserve">Pozinkovaná tyč 1m s 3/4" VOZ s kolenom 3/4" VNZ</t>
  </si>
  <si>
    <t xml:space="preserve">05.01.09</t>
  </si>
  <si>
    <t xml:space="preserve">4601002</t>
  </si>
  <si>
    <t xml:space="preserve">Záhradný ventil guľový 3/4"</t>
  </si>
  <si>
    <t xml:space="preserve">05.01.10</t>
  </si>
  <si>
    <t xml:space="preserve">A11408</t>
  </si>
  <si>
    <t xml:space="preserve">Ventilová šachta STANDART pochôdzna</t>
  </si>
  <si>
    <t xml:space="preserve">05.01.11</t>
  </si>
  <si>
    <t xml:space="preserve">A11438</t>
  </si>
  <si>
    <t xml:space="preserve">Ventilová šachta JUMBO pochôdzna</t>
  </si>
  <si>
    <t xml:space="preserve">6.</t>
  </si>
  <si>
    <t xml:space="preserve">Čerpacia technika a filtrácia</t>
  </si>
  <si>
    <t xml:space="preserve">čerpadlo sa môže zmeniť na základe studne</t>
  </si>
  <si>
    <t xml:space="preserve">06.01.01</t>
  </si>
  <si>
    <t xml:space="preserve">Pro3643</t>
  </si>
  <si>
    <t xml:space="preserve">Ponorné čerpadlo (0,75 kW, 230 V, 1'' 1/4) 3643 - 20m kábel</t>
  </si>
  <si>
    <t xml:space="preserve">06.01.02</t>
  </si>
  <si>
    <t xml:space="preserve">MV54</t>
  </si>
  <si>
    <t xml:space="preserve">Vsuvka 5/4'', mosadz</t>
  </si>
  <si>
    <t xml:space="preserve">06.01.03</t>
  </si>
  <si>
    <t xml:space="preserve">Spätná klapka 5/4''- celokovová </t>
  </si>
  <si>
    <t xml:space="preserve">06.01.04</t>
  </si>
  <si>
    <t xml:space="preserve">1124</t>
  </si>
  <si>
    <t xml:space="preserve">Frekvenčný menič 1,1kW</t>
  </si>
  <si>
    <t xml:space="preserve">06.01.05</t>
  </si>
  <si>
    <t xml:space="preserve">SET6</t>
  </si>
  <si>
    <t xml:space="preserve">Armatúrový set ku frekvenčnému meniču 1</t>
  </si>
  <si>
    <t xml:space="preserve">06.01.06</t>
  </si>
  <si>
    <t xml:space="preserve">SPTB08V</t>
  </si>
  <si>
    <t xml:space="preserve">Tlaková nádoba 8L  PN10, vertikal / mebránová</t>
  </si>
  <si>
    <t xml:space="preserve">06.01.07</t>
  </si>
  <si>
    <t xml:space="preserve">spnmntzn32</t>
  </si>
  <si>
    <t xml:space="preserve">Montážna svorka na PE potrubie D32 oceľ</t>
  </si>
  <si>
    <t xml:space="preserve">06.01.08</t>
  </si>
  <si>
    <t xml:space="preserve">OB109150</t>
  </si>
  <si>
    <t xml:space="preserve">Filter 1'', samopreplach</t>
  </si>
  <si>
    <t xml:space="preserve">06.01.09</t>
  </si>
  <si>
    <t xml:space="preserve">650103</t>
  </si>
  <si>
    <t xml:space="preserve">Guľový ventil 1" FF páka s odvodn.</t>
  </si>
  <si>
    <t xml:space="preserve">06.01.10</t>
  </si>
  <si>
    <t xml:space="preserve">34894</t>
  </si>
  <si>
    <t xml:space="preserve">Šróbenie priame 1" MF, Mosadz</t>
  </si>
  <si>
    <t xml:space="preserve">06.01.11</t>
  </si>
  <si>
    <t xml:space="preserve">150603</t>
  </si>
  <si>
    <t xml:space="preserve">Vsuvka 1", mosadz</t>
  </si>
  <si>
    <t xml:space="preserve">06.01.12</t>
  </si>
  <si>
    <t xml:space="preserve">Ostatné tvarovky, potrubie, príslušenstvo, tesniace prvky</t>
  </si>
  <si>
    <t xml:space="preserve">7.</t>
  </si>
  <si>
    <t xml:space="preserve">Zemné práce</t>
  </si>
  <si>
    <t xml:space="preserve">07.01.01</t>
  </si>
  <si>
    <t xml:space="preserve">Vyhĺbenie ryhy pre PE potrubie </t>
  </si>
  <si>
    <t xml:space="preserve">07.01.02</t>
  </si>
  <si>
    <t xml:space="preserve">Ručné vyhĺbenie v blízkosti koreňov</t>
  </si>
  <si>
    <t xml:space="preserve">07.01.03</t>
  </si>
  <si>
    <t xml:space="preserve">Zásyp ryhy pre PE potrubie</t>
  </si>
  <si>
    <t xml:space="preserve">07.01.04</t>
  </si>
  <si>
    <t xml:space="preserve">Výkop pre postrekovač a výškové osadenie</t>
  </si>
  <si>
    <t xml:space="preserve">07.01.05</t>
  </si>
  <si>
    <t xml:space="preserve">Výkop pre ventilové šachtice</t>
  </si>
  <si>
    <t xml:space="preserve">07.01.06</t>
  </si>
  <si>
    <t xml:space="preserve">Zásyp pre ventilové šachtice</t>
  </si>
  <si>
    <t xml:space="preserve">8.</t>
  </si>
  <si>
    <t xml:space="preserve">Ostatné</t>
  </si>
  <si>
    <t xml:space="preserve">08.01.01</t>
  </si>
  <si>
    <t xml:space="preserve">  Vytýčenie trás pre položenie potrubia, </t>
  </si>
  <si>
    <t xml:space="preserve">  umiestnenie armatúr, ventilových boxov,  </t>
  </si>
  <si>
    <t xml:space="preserve">  postrekovačov a ostatných častí zavlažovacieho  </t>
  </si>
  <si>
    <t xml:space="preserve">  systému podľa predvádzacej dokumentacie</t>
  </si>
  <si>
    <t xml:space="preserve">08.01.02</t>
  </si>
  <si>
    <t xml:space="preserve">Výkresy jednotlivých etáp zavlažovania</t>
  </si>
  <si>
    <t xml:space="preserve">08.01.03</t>
  </si>
  <si>
    <t xml:space="preserve">Zaškolenie obsluhy</t>
  </si>
  <si>
    <t xml:space="preserve">hod</t>
  </si>
  <si>
    <t xml:space="preserve">Zazimovanie (cena za sekciu)</t>
  </si>
  <si>
    <t xml:space="preserve">08.01.04</t>
  </si>
  <si>
    <t xml:space="preserve">Jarné spustenie (cena za sekciu)</t>
  </si>
  <si>
    <t xml:space="preserve">08.01.05</t>
  </si>
  <si>
    <t xml:space="preserve">Mimo záručný servis (cena za hod)</t>
  </si>
  <si>
    <t xml:space="preserve">SKUPINA</t>
  </si>
  <si>
    <t xml:space="preserve">POPIS</t>
  </si>
  <si>
    <t xml:space="preserve">MATERIÁL</t>
  </si>
  <si>
    <t xml:space="preserve">INŠTALÁCIA</t>
  </si>
  <si>
    <t xml:space="preserve">1 SUMMARY</t>
  </si>
  <si>
    <t xml:space="preserve">2 SUMMARY</t>
  </si>
  <si>
    <t xml:space="preserve">3 SUMMARY</t>
  </si>
  <si>
    <t xml:space="preserve">4 SUMMARY</t>
  </si>
  <si>
    <t xml:space="preserve">5 SUMMARY</t>
  </si>
  <si>
    <t xml:space="preserve">6 SUMMARY</t>
  </si>
  <si>
    <t xml:space="preserve">7 SUMMARY</t>
  </si>
  <si>
    <t xml:space="preserve">8 SUMMARY</t>
  </si>
  <si>
    <t xml:space="preserve">CELKOM BEZ DPH</t>
  </si>
  <si>
    <t xml:space="preserve">MATERIÁL A INŠTALÁCIA SPOLU BEZ DPH</t>
  </si>
  <si>
    <t xml:space="preserve">DPH</t>
  </si>
  <si>
    <t xml:space="preserve">MATERIÁL A INŠTALÁCIA SPOLU S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%"/>
    <numFmt numFmtId="167" formatCode="#,##0.00&quot; €&quot;"/>
    <numFmt numFmtId="168" formatCode="#,##0.00&quot; Kč&quot;"/>
    <numFmt numFmtId="169" formatCode="[$-409]m/d/yyyy"/>
    <numFmt numFmtId="170" formatCode="#,##0.00&quot; €&quot;;[RED]#,##0.00&quot; €&quot;"/>
    <numFmt numFmtId="171" formatCode="#,##0.00&quot; €&quot;;[RED]\-#,##0.00&quot; €&quot;"/>
    <numFmt numFmtId="172" formatCode="General"/>
    <numFmt numFmtId="173" formatCode="#,##0"/>
    <numFmt numFmtId="174" formatCode="_-* #,##0.00\ [$€-1]_-;\-* #,##0.00\ [$€-1]_-;_-* \-??\ [$€-1]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0"/>
      <color rgb="FF00800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1"/>
      <color rgb="FF0000FF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8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12" xfId="21"/>
    <cellStyle name="Normálna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rorain4/AppData/Local/Microsoft/Windows/Temporary%20Internet%20Files/Content.Outlook/6T4Y3BUV/No_foto_15_02_201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rorain/AppData/Local/Microsoft/Windows/INetCache/Content.Outlook/URWKSNVV/NO%20FOTO%207_2_202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rorain4/AppData/Local/Microsoft/Windows/Temporary%20Internet%20Files/Content.Outlook/6T4Y3BUV/No_Foto_30_01_2020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NO%20FOTO%20%2014_4_2021_Ha%20NEW%2017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rorain4/AppData/Local/Microsoft/Windows/Temporary%20Internet%20Files/Content.Outlook/6T4Y3BUV/NO_FOTO_03_04_2018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rorain/AppData/Local/Microsoft/Windows/INetCache/Content.Outlook/URWKSNVV/No_Foto_06_03_2020_SM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NO%20FOTO%20%2011_5_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báza Produktov"/>
      <sheetName val="Rabaty a obchodné podmienky"/>
    </sheetNames>
    <sheetDataSet>
      <sheetData sheetId="0"/>
      <sheetData sheetId="1">
        <row r="7">
          <cell r="D7">
            <v>0</v>
          </cell>
        </row>
        <row r="11">
          <cell r="D11">
            <v>0</v>
          </cell>
        </row>
        <row r="18">
          <cell r="D1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báza Produktov"/>
      <sheetName val="Rabaty a obchodné podmienky"/>
    </sheetNames>
    <sheetDataSet>
      <sheetData sheetId="0"/>
      <sheetData sheetId="1">
        <row r="7">
          <cell r="D7">
            <v>0</v>
          </cell>
        </row>
        <row r="19">
          <cell r="D19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báza Produktov"/>
      <sheetName val="Rabaty a obchodné podmienky"/>
    </sheetNames>
    <sheetDataSet>
      <sheetData sheetId="0"/>
      <sheetData sheetId="1">
        <row r="7">
          <cell r="D7">
            <v>0</v>
          </cell>
        </row>
        <row r="18">
          <cell r="D18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báza Produktov"/>
      <sheetName val="Rabaty a obchodné podmienky"/>
    </sheetNames>
    <sheetDataSet>
      <sheetData sheetId="0"/>
      <sheetData sheetId="1">
        <row r="9">
          <cell r="D9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abáza Produktov"/>
      <sheetName val="Rabaty a obchodné podmienky"/>
    </sheetNames>
    <sheetDataSet>
      <sheetData sheetId="0"/>
      <sheetData sheetId="1">
        <row r="7">
          <cell r="D7">
            <v>0</v>
          </cell>
        </row>
        <row r="10">
          <cell r="D10">
            <v>0</v>
          </cell>
        </row>
        <row r="18">
          <cell r="D18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báza Produktov"/>
      <sheetName val="Rabaty a obchodné podmienky"/>
    </sheetNames>
    <sheetDataSet>
      <sheetData sheetId="0"/>
      <sheetData sheetId="1">
        <row r="19">
          <cell r="D19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abáza Produktov"/>
      <sheetName val="Rabaty a obchodné podmienky"/>
    </sheetNames>
    <sheetDataSet>
      <sheetData sheetId="0"/>
      <sheetData sheetId="1">
        <row r="11">
          <cell r="D1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avrhovanie@prorain.sk" TargetMode="External"/><Relationship Id="rId2" Type="http://schemas.openxmlformats.org/officeDocument/2006/relationships/hyperlink" Target="mailto:prorain@prorain.s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2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" activeCellId="0" sqref="P1"/>
    </sheetView>
  </sheetViews>
  <sheetFormatPr defaultColWidth="9.1015625" defaultRowHeight="13.5" zeroHeight="false" outlineLevelRow="0" outlineLevelCol="0"/>
  <cols>
    <col collapsed="false" customWidth="true" hidden="false" outlineLevel="0" max="1" min="1" style="1" width="14.33"/>
    <col collapsed="false" customWidth="true" hidden="true" outlineLevel="0" max="2" min="2" style="2" width="14.33"/>
    <col collapsed="false" customWidth="true" hidden="false" outlineLevel="0" max="3" min="3" style="3" width="54.99"/>
    <col collapsed="false" customWidth="true" hidden="true" outlineLevel="0" max="4" min="4" style="4" width="7.32"/>
    <col collapsed="false" customWidth="true" hidden="false" outlineLevel="0" max="5" min="5" style="5" width="8.43"/>
    <col collapsed="false" customWidth="true" hidden="false" outlineLevel="0" max="6" min="6" style="5" width="7.99"/>
    <col collapsed="false" customWidth="true" hidden="true" outlineLevel="0" max="8" min="7" style="6" width="7.99"/>
    <col collapsed="false" customWidth="true" hidden="true" outlineLevel="0" max="9" min="9" style="7" width="7.99"/>
    <col collapsed="false" customWidth="true" hidden="false" outlineLevel="0" max="10" min="10" style="8" width="15.87"/>
    <col collapsed="false" customWidth="true" hidden="true" outlineLevel="0" max="11" min="11" style="8" width="15.66"/>
    <col collapsed="false" customWidth="true" hidden="false" outlineLevel="0" max="12" min="12" style="9" width="14.66"/>
    <col collapsed="false" customWidth="true" hidden="true" outlineLevel="0" max="13" min="13" style="9" width="14.87"/>
    <col collapsed="false" customWidth="true" hidden="false" outlineLevel="0" max="14" min="14" style="8" width="16.66"/>
    <col collapsed="false" customWidth="true" hidden="false" outlineLevel="0" max="15" min="15" style="9" width="18.21"/>
    <col collapsed="false" customWidth="false" hidden="false" outlineLevel="0" max="257" min="16" style="3" width="9.1"/>
  </cols>
  <sheetData>
    <row r="1" customFormat="false" ht="20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3.5" hidden="false" customHeight="true" outlineLevel="0" collapsed="false">
      <c r="B2" s="4"/>
      <c r="E2" s="3"/>
      <c r="F2" s="3"/>
      <c r="G2" s="4"/>
      <c r="H2" s="4"/>
      <c r="I2" s="11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12" t="s">
        <v>1</v>
      </c>
      <c r="B3" s="13"/>
      <c r="C3" s="14" t="s">
        <v>2</v>
      </c>
      <c r="D3" s="15"/>
      <c r="E3" s="16"/>
      <c r="F3" s="16"/>
      <c r="G3" s="13"/>
      <c r="H3" s="13"/>
      <c r="I3" s="17"/>
      <c r="J3" s="16"/>
      <c r="K3" s="16"/>
      <c r="L3" s="18"/>
      <c r="M3" s="16"/>
      <c r="N3" s="19" t="s">
        <v>3</v>
      </c>
      <c r="O3" s="14" t="s">
        <v>4</v>
      </c>
    </row>
    <row r="4" customFormat="false" ht="13.5" hidden="false" customHeight="true" outlineLevel="0" collapsed="false">
      <c r="A4" s="12"/>
      <c r="B4" s="20"/>
      <c r="C4" s="21"/>
      <c r="D4" s="15"/>
      <c r="E4" s="16"/>
      <c r="F4" s="16"/>
      <c r="G4" s="13"/>
      <c r="H4" s="13"/>
      <c r="I4" s="17"/>
      <c r="J4" s="16"/>
      <c r="K4" s="16"/>
      <c r="L4" s="18"/>
      <c r="M4" s="16"/>
      <c r="N4" s="19" t="s">
        <v>5</v>
      </c>
      <c r="O4" s="14" t="s">
        <v>6</v>
      </c>
    </row>
    <row r="5" customFormat="false" ht="13.5" hidden="false" customHeight="true" outlineLevel="0" collapsed="false">
      <c r="A5" s="12" t="s">
        <v>7</v>
      </c>
      <c r="B5" s="13"/>
      <c r="C5" s="14" t="s">
        <v>8</v>
      </c>
      <c r="D5" s="22"/>
      <c r="E5" s="16"/>
      <c r="F5" s="16"/>
      <c r="G5" s="13"/>
      <c r="H5" s="13"/>
      <c r="I5" s="17"/>
      <c r="J5" s="16"/>
      <c r="K5" s="16"/>
      <c r="L5" s="18"/>
      <c r="M5" s="16"/>
      <c r="N5" s="19" t="s">
        <v>9</v>
      </c>
      <c r="O5" s="21" t="n">
        <v>45416974</v>
      </c>
    </row>
    <row r="6" customFormat="false" ht="13.5" hidden="false" customHeight="true" outlineLevel="0" collapsed="false">
      <c r="A6" s="12" t="s">
        <v>10</v>
      </c>
      <c r="B6" s="13"/>
      <c r="C6" s="14" t="s">
        <v>11</v>
      </c>
      <c r="D6" s="23"/>
      <c r="E6" s="16"/>
      <c r="F6" s="16"/>
      <c r="G6" s="13"/>
      <c r="H6" s="13"/>
      <c r="I6" s="17"/>
      <c r="J6" s="16"/>
      <c r="K6" s="16"/>
      <c r="L6" s="18"/>
      <c r="M6" s="16"/>
      <c r="N6" s="19" t="s">
        <v>12</v>
      </c>
      <c r="O6" s="21" t="s">
        <v>13</v>
      </c>
    </row>
    <row r="7" customFormat="false" ht="13.5" hidden="false" customHeight="true" outlineLevel="0" collapsed="false">
      <c r="A7" s="12" t="s">
        <v>14</v>
      </c>
      <c r="B7" s="13"/>
      <c r="C7" s="24" t="n">
        <v>45796</v>
      </c>
      <c r="D7" s="25"/>
      <c r="E7" s="16"/>
      <c r="F7" s="16"/>
      <c r="G7" s="13"/>
      <c r="H7" s="13"/>
      <c r="I7" s="17"/>
      <c r="J7" s="16"/>
      <c r="K7" s="16"/>
      <c r="L7" s="18"/>
      <c r="M7" s="16"/>
      <c r="N7" s="19" t="s">
        <v>10</v>
      </c>
      <c r="O7" s="26" t="s">
        <v>15</v>
      </c>
    </row>
    <row r="8" customFormat="false" ht="13.5" hidden="false" customHeight="true" outlineLevel="0" collapsed="false">
      <c r="A8" s="12" t="s">
        <v>16</v>
      </c>
      <c r="B8" s="13"/>
      <c r="C8" s="14" t="s">
        <v>17</v>
      </c>
      <c r="D8" s="23"/>
      <c r="E8" s="16"/>
      <c r="F8" s="16"/>
      <c r="G8" s="13"/>
      <c r="H8" s="13"/>
      <c r="I8" s="17"/>
      <c r="J8" s="16"/>
      <c r="K8" s="16"/>
      <c r="L8" s="19"/>
      <c r="M8" s="16"/>
      <c r="N8" s="27" t="s">
        <v>18</v>
      </c>
      <c r="O8" s="28"/>
    </row>
    <row r="9" customFormat="false" ht="13.5" hidden="false" customHeight="true" outlineLevel="0" collapsed="false">
      <c r="A9" s="29"/>
      <c r="B9" s="23"/>
      <c r="C9" s="30"/>
      <c r="D9" s="20"/>
      <c r="E9" s="31"/>
      <c r="F9" s="31"/>
      <c r="G9" s="32"/>
      <c r="H9" s="32"/>
      <c r="I9" s="33"/>
      <c r="J9" s="34"/>
      <c r="K9" s="34"/>
      <c r="L9" s="35"/>
      <c r="M9" s="35"/>
      <c r="N9" s="36" t="s">
        <v>19</v>
      </c>
      <c r="O9" s="28"/>
    </row>
    <row r="10" s="44" customFormat="true" ht="13.5" hidden="false" customHeight="true" outlineLevel="0" collapsed="false">
      <c r="A10" s="37" t="s">
        <v>20</v>
      </c>
      <c r="B10" s="19"/>
      <c r="C10" s="14" t="s">
        <v>21</v>
      </c>
      <c r="D10" s="38"/>
      <c r="E10" s="39"/>
      <c r="F10" s="39"/>
      <c r="G10" s="40"/>
      <c r="H10" s="40"/>
      <c r="I10" s="41"/>
      <c r="J10" s="42"/>
      <c r="K10" s="42"/>
      <c r="L10" s="43"/>
      <c r="M10" s="43"/>
      <c r="N10" s="42"/>
      <c r="O10" s="43"/>
    </row>
    <row r="11" customFormat="false" ht="13.5" hidden="false" customHeight="true" outlineLevel="0" collapsed="false">
      <c r="A11" s="45" t="s">
        <v>22</v>
      </c>
      <c r="B11" s="46" t="s">
        <v>23</v>
      </c>
      <c r="C11" s="47" t="s">
        <v>24</v>
      </c>
      <c r="D11" s="48" t="s">
        <v>25</v>
      </c>
      <c r="E11" s="49" t="s">
        <v>26</v>
      </c>
      <c r="F11" s="49" t="s">
        <v>27</v>
      </c>
      <c r="G11" s="50" t="s">
        <v>28</v>
      </c>
      <c r="H11" s="50" t="s">
        <v>29</v>
      </c>
      <c r="I11" s="51" t="s">
        <v>30</v>
      </c>
      <c r="J11" s="52" t="s">
        <v>31</v>
      </c>
      <c r="K11" s="52" t="s">
        <v>31</v>
      </c>
      <c r="L11" s="52" t="s">
        <v>32</v>
      </c>
      <c r="M11" s="52" t="s">
        <v>32</v>
      </c>
      <c r="N11" s="52" t="s">
        <v>31</v>
      </c>
      <c r="O11" s="53" t="s">
        <v>32</v>
      </c>
    </row>
    <row r="12" customFormat="false" ht="13.5" hidden="false" customHeight="true" outlineLevel="0" collapsed="false">
      <c r="A12" s="54"/>
      <c r="B12" s="55"/>
      <c r="C12" s="56"/>
      <c r="D12" s="57"/>
      <c r="E12" s="58"/>
      <c r="F12" s="58"/>
      <c r="G12" s="59"/>
      <c r="H12" s="59"/>
      <c r="I12" s="60"/>
      <c r="J12" s="61" t="s">
        <v>33</v>
      </c>
      <c r="K12" s="61" t="s">
        <v>34</v>
      </c>
      <c r="L12" s="61" t="s">
        <v>33</v>
      </c>
      <c r="M12" s="61" t="s">
        <v>34</v>
      </c>
      <c r="N12" s="61" t="s">
        <v>35</v>
      </c>
      <c r="O12" s="62" t="s">
        <v>35</v>
      </c>
    </row>
    <row r="13" customFormat="false" ht="13.5" hidden="false" customHeight="true" outlineLevel="0" collapsed="false">
      <c r="A13" s="63"/>
      <c r="B13" s="64"/>
      <c r="C13" s="65"/>
      <c r="D13" s="66"/>
      <c r="E13" s="67"/>
      <c r="F13" s="67"/>
      <c r="G13" s="68"/>
      <c r="H13" s="68"/>
      <c r="I13" s="69"/>
      <c r="J13" s="70"/>
      <c r="K13" s="70"/>
      <c r="L13" s="71"/>
      <c r="M13" s="72"/>
      <c r="N13" s="73"/>
      <c r="O13" s="74"/>
    </row>
    <row r="14" s="87" customFormat="true" ht="14.4" hidden="false" customHeight="true" outlineLevel="0" collapsed="false">
      <c r="A14" s="63" t="s">
        <v>36</v>
      </c>
      <c r="B14" s="75" t="s">
        <v>37</v>
      </c>
      <c r="C14" s="76" t="s">
        <v>38</v>
      </c>
      <c r="D14" s="77" t="s">
        <v>39</v>
      </c>
      <c r="E14" s="78" t="s">
        <v>40</v>
      </c>
      <c r="F14" s="79" t="n">
        <v>93</v>
      </c>
      <c r="G14" s="80" t="n">
        <v>16.12</v>
      </c>
      <c r="H14" s="81" t="n">
        <f aca="false">G14*1.23</f>
        <v>19.8276</v>
      </c>
      <c r="I14" s="82" t="n">
        <v>0</v>
      </c>
      <c r="J14" s="83" t="n">
        <f aca="false">IF(G14-(G14*I14),G14-(G14*I14))</f>
        <v>16.12</v>
      </c>
      <c r="K14" s="84" t="n">
        <f aca="false">J14*1.2</f>
        <v>19.344</v>
      </c>
      <c r="L14" s="83" t="n">
        <f aca="false">F14*J14</f>
        <v>1499.16</v>
      </c>
      <c r="M14" s="84" t="n">
        <f aca="false">L14*1.2</f>
        <v>1798.992</v>
      </c>
      <c r="N14" s="85" t="n">
        <v>7</v>
      </c>
      <c r="O14" s="86" t="n">
        <f aca="false">F14*N14</f>
        <v>651</v>
      </c>
    </row>
    <row r="15" s="99" customFormat="true" ht="13.5" hidden="false" customHeight="true" outlineLevel="0" collapsed="false">
      <c r="A15" s="63"/>
      <c r="B15" s="88"/>
      <c r="C15" s="89"/>
      <c r="D15" s="90"/>
      <c r="E15" s="91"/>
      <c r="F15" s="91"/>
      <c r="G15" s="92"/>
      <c r="H15" s="93"/>
      <c r="I15" s="69"/>
      <c r="J15" s="94"/>
      <c r="K15" s="95"/>
      <c r="L15" s="96"/>
      <c r="M15" s="96"/>
      <c r="N15" s="97"/>
      <c r="O15" s="98"/>
    </row>
    <row r="16" s="87" customFormat="true" ht="14.4" hidden="false" customHeight="true" outlineLevel="0" collapsed="false">
      <c r="A16" s="63" t="s">
        <v>41</v>
      </c>
      <c r="B16" s="75" t="s">
        <v>42</v>
      </c>
      <c r="C16" s="76" t="s">
        <v>43</v>
      </c>
      <c r="D16" s="77" t="s">
        <v>44</v>
      </c>
      <c r="E16" s="78" t="s">
        <v>40</v>
      </c>
      <c r="F16" s="79" t="n">
        <v>21</v>
      </c>
      <c r="G16" s="80" t="n">
        <v>6.4</v>
      </c>
      <c r="H16" s="81" t="n">
        <f aca="false">G16*1.23</f>
        <v>7.872</v>
      </c>
      <c r="I16" s="82" t="n">
        <v>0</v>
      </c>
      <c r="J16" s="83" t="n">
        <f aca="false">IF(G16-(G16*I16),G16-(G16*I16))</f>
        <v>6.4</v>
      </c>
      <c r="K16" s="84" t="n">
        <f aca="false">J16*1.2</f>
        <v>7.68</v>
      </c>
      <c r="L16" s="83" t="n">
        <f aca="false">F16*J16</f>
        <v>134.4</v>
      </c>
      <c r="M16" s="84" t="n">
        <f aca="false">L16*1.2</f>
        <v>161.28</v>
      </c>
      <c r="N16" s="85" t="n">
        <v>3</v>
      </c>
      <c r="O16" s="86" t="n">
        <f aca="false">F16*N16</f>
        <v>63</v>
      </c>
    </row>
    <row r="17" customFormat="false" ht="13.5" hidden="false" customHeight="true" outlineLevel="0" collapsed="false">
      <c r="A17" s="63"/>
      <c r="B17" s="64"/>
      <c r="C17" s="100"/>
      <c r="D17" s="101"/>
      <c r="E17" s="67"/>
      <c r="F17" s="91"/>
      <c r="G17" s="68"/>
      <c r="H17" s="93"/>
      <c r="I17" s="69"/>
      <c r="J17" s="94"/>
      <c r="K17" s="34"/>
      <c r="L17" s="70"/>
      <c r="M17" s="70"/>
      <c r="N17" s="73"/>
      <c r="O17" s="102"/>
    </row>
    <row r="18" s="87" customFormat="true" ht="14.4" hidden="false" customHeight="true" outlineLevel="0" collapsed="false">
      <c r="A18" s="63" t="s">
        <v>45</v>
      </c>
      <c r="B18" s="75" t="s">
        <v>46</v>
      </c>
      <c r="C18" s="76" t="s">
        <v>47</v>
      </c>
      <c r="D18" s="77" t="s">
        <v>44</v>
      </c>
      <c r="E18" s="78" t="s">
        <v>40</v>
      </c>
      <c r="F18" s="79" t="n">
        <v>32</v>
      </c>
      <c r="G18" s="80" t="n">
        <v>6.4</v>
      </c>
      <c r="H18" s="81" t="n">
        <f aca="false">G18*1.23</f>
        <v>7.872</v>
      </c>
      <c r="I18" s="82" t="n">
        <v>0</v>
      </c>
      <c r="J18" s="83" t="n">
        <f aca="false">IF(G18-(G18*I18),G18-(G18*I18))</f>
        <v>6.4</v>
      </c>
      <c r="K18" s="84" t="n">
        <f aca="false">J18*1.2</f>
        <v>7.68</v>
      </c>
      <c r="L18" s="83" t="n">
        <f aca="false">F18*J18</f>
        <v>204.8</v>
      </c>
      <c r="M18" s="84" t="n">
        <f aca="false">L18*1.2</f>
        <v>245.76</v>
      </c>
      <c r="N18" s="85" t="n">
        <v>3</v>
      </c>
      <c r="O18" s="86" t="n">
        <f aca="false">F18*N18</f>
        <v>96</v>
      </c>
    </row>
    <row r="19" s="99" customFormat="true" ht="13.5" hidden="false" customHeight="true" outlineLevel="0" collapsed="false">
      <c r="A19" s="63"/>
      <c r="B19" s="103"/>
      <c r="C19" s="89"/>
      <c r="D19" s="90"/>
      <c r="E19" s="91"/>
      <c r="F19" s="91"/>
      <c r="G19" s="104"/>
      <c r="H19" s="93"/>
      <c r="I19" s="69"/>
      <c r="J19" s="94"/>
      <c r="K19" s="34"/>
      <c r="L19" s="96"/>
      <c r="M19" s="96"/>
      <c r="N19" s="105"/>
      <c r="O19" s="98"/>
    </row>
    <row r="20" s="87" customFormat="true" ht="14.4" hidden="false" customHeight="true" outlineLevel="0" collapsed="false">
      <c r="A20" s="63" t="s">
        <v>48</v>
      </c>
      <c r="B20" s="75" t="s">
        <v>49</v>
      </c>
      <c r="C20" s="76" t="s">
        <v>50</v>
      </c>
      <c r="D20" s="77" t="s">
        <v>44</v>
      </c>
      <c r="E20" s="78" t="s">
        <v>40</v>
      </c>
      <c r="F20" s="79" t="n">
        <v>30</v>
      </c>
      <c r="G20" s="80" t="n">
        <v>6.4</v>
      </c>
      <c r="H20" s="81" t="n">
        <f aca="false">G20*1.23</f>
        <v>7.872</v>
      </c>
      <c r="I20" s="82" t="n">
        <v>0</v>
      </c>
      <c r="J20" s="83" t="n">
        <f aca="false">IF(G20-(G20*I20),G20-(G20*I20))</f>
        <v>6.4</v>
      </c>
      <c r="K20" s="84" t="n">
        <f aca="false">J20*1.2</f>
        <v>7.68</v>
      </c>
      <c r="L20" s="83" t="n">
        <f aca="false">F20*J20</f>
        <v>192</v>
      </c>
      <c r="M20" s="84" t="n">
        <f aca="false">L20*1.2</f>
        <v>230.4</v>
      </c>
      <c r="N20" s="85" t="n">
        <v>3</v>
      </c>
      <c r="O20" s="86" t="n">
        <f aca="false">F20*N20</f>
        <v>90</v>
      </c>
    </row>
    <row r="21" s="99" customFormat="true" ht="13.5" hidden="false" customHeight="true" outlineLevel="0" collapsed="false">
      <c r="A21" s="63"/>
      <c r="B21" s="103"/>
      <c r="C21" s="89"/>
      <c r="D21" s="90"/>
      <c r="E21" s="91"/>
      <c r="F21" s="91"/>
      <c r="G21" s="104"/>
      <c r="H21" s="93"/>
      <c r="I21" s="69"/>
      <c r="J21" s="94"/>
      <c r="K21" s="34"/>
      <c r="L21" s="96"/>
      <c r="M21" s="96"/>
      <c r="N21" s="105"/>
      <c r="O21" s="98"/>
    </row>
    <row r="22" s="87" customFormat="true" ht="14.4" hidden="false" customHeight="true" outlineLevel="0" collapsed="false">
      <c r="A22" s="63" t="s">
        <v>51</v>
      </c>
      <c r="B22" s="75" t="s">
        <v>52</v>
      </c>
      <c r="C22" s="76" t="s">
        <v>53</v>
      </c>
      <c r="D22" s="77" t="s">
        <v>44</v>
      </c>
      <c r="E22" s="78" t="s">
        <v>40</v>
      </c>
      <c r="F22" s="79" t="n">
        <v>1</v>
      </c>
      <c r="G22" s="80" t="n">
        <v>6.4</v>
      </c>
      <c r="H22" s="81" t="n">
        <f aca="false">G22*1.23</f>
        <v>7.872</v>
      </c>
      <c r="I22" s="82" t="n">
        <v>0</v>
      </c>
      <c r="J22" s="83" t="n">
        <f aca="false">IF(G22-(G22*I22),G22-(G22*I22))</f>
        <v>6.4</v>
      </c>
      <c r="K22" s="84" t="n">
        <f aca="false">J22*1.2</f>
        <v>7.68</v>
      </c>
      <c r="L22" s="83" t="n">
        <f aca="false">F22*J22</f>
        <v>6.4</v>
      </c>
      <c r="M22" s="84" t="n">
        <f aca="false">L22*1.2</f>
        <v>7.68</v>
      </c>
      <c r="N22" s="85" t="n">
        <v>3</v>
      </c>
      <c r="O22" s="86" t="n">
        <f aca="false">F22*N22</f>
        <v>3</v>
      </c>
    </row>
    <row r="23" s="99" customFormat="true" ht="13.5" hidden="false" customHeight="true" outlineLevel="0" collapsed="false">
      <c r="A23" s="63"/>
      <c r="B23" s="103"/>
      <c r="C23" s="89"/>
      <c r="D23" s="90"/>
      <c r="E23" s="91"/>
      <c r="F23" s="91"/>
      <c r="G23" s="104"/>
      <c r="H23" s="93"/>
      <c r="I23" s="69"/>
      <c r="J23" s="94"/>
      <c r="K23" s="34"/>
      <c r="L23" s="96"/>
      <c r="M23" s="96"/>
      <c r="N23" s="105"/>
      <c r="O23" s="98"/>
    </row>
    <row r="24" s="87" customFormat="true" ht="14.4" hidden="false" customHeight="true" outlineLevel="0" collapsed="false">
      <c r="A24" s="63" t="s">
        <v>54</v>
      </c>
      <c r="B24" s="75" t="s">
        <v>55</v>
      </c>
      <c r="C24" s="76" t="s">
        <v>56</v>
      </c>
      <c r="D24" s="77" t="s">
        <v>44</v>
      </c>
      <c r="E24" s="78" t="s">
        <v>40</v>
      </c>
      <c r="F24" s="79" t="n">
        <v>5</v>
      </c>
      <c r="G24" s="80" t="n">
        <v>6.4</v>
      </c>
      <c r="H24" s="81" t="n">
        <f aca="false">G24*1.23</f>
        <v>7.872</v>
      </c>
      <c r="I24" s="82" t="n">
        <v>0</v>
      </c>
      <c r="J24" s="83" t="n">
        <f aca="false">IF(G24-(G24*I24),G24-(G24*I24))</f>
        <v>6.4</v>
      </c>
      <c r="K24" s="84" t="n">
        <f aca="false">J24*1.2</f>
        <v>7.68</v>
      </c>
      <c r="L24" s="83" t="n">
        <f aca="false">F24*J24</f>
        <v>32</v>
      </c>
      <c r="M24" s="84" t="n">
        <f aca="false">L24*1.2</f>
        <v>38.4</v>
      </c>
      <c r="N24" s="85" t="n">
        <v>3</v>
      </c>
      <c r="O24" s="86" t="n">
        <f aca="false">F24*N24</f>
        <v>15</v>
      </c>
    </row>
    <row r="25" s="99" customFormat="true" ht="13.5" hidden="false" customHeight="true" outlineLevel="0" collapsed="false">
      <c r="A25" s="63"/>
      <c r="B25" s="103"/>
      <c r="C25" s="89"/>
      <c r="D25" s="90"/>
      <c r="E25" s="91"/>
      <c r="F25" s="91"/>
      <c r="G25" s="104"/>
      <c r="H25" s="93"/>
      <c r="I25" s="69"/>
      <c r="J25" s="94"/>
      <c r="K25" s="34"/>
      <c r="L25" s="96"/>
      <c r="M25" s="96"/>
      <c r="N25" s="105"/>
      <c r="O25" s="98"/>
    </row>
    <row r="26" s="87" customFormat="true" ht="14.4" hidden="false" customHeight="true" outlineLevel="0" collapsed="false">
      <c r="A26" s="63" t="s">
        <v>57</v>
      </c>
      <c r="B26" s="75" t="s">
        <v>58</v>
      </c>
      <c r="C26" s="76" t="s">
        <v>59</v>
      </c>
      <c r="D26" s="77" t="s">
        <v>44</v>
      </c>
      <c r="E26" s="78" t="s">
        <v>40</v>
      </c>
      <c r="F26" s="79" t="n">
        <v>2</v>
      </c>
      <c r="G26" s="80" t="n">
        <v>6.4</v>
      </c>
      <c r="H26" s="81" t="n">
        <f aca="false">G26*1.23</f>
        <v>7.872</v>
      </c>
      <c r="I26" s="82" t="n">
        <v>0</v>
      </c>
      <c r="J26" s="83" t="n">
        <f aca="false">IF(G26-(G26*I26),G26-(G26*I26))</f>
        <v>6.4</v>
      </c>
      <c r="K26" s="84" t="n">
        <f aca="false">J26*1.2</f>
        <v>7.68</v>
      </c>
      <c r="L26" s="83" t="n">
        <f aca="false">F26*J26</f>
        <v>12.8</v>
      </c>
      <c r="M26" s="84" t="n">
        <f aca="false">L26*1.2</f>
        <v>15.36</v>
      </c>
      <c r="N26" s="85" t="n">
        <v>3</v>
      </c>
      <c r="O26" s="86" t="n">
        <f aca="false">F26*N26</f>
        <v>6</v>
      </c>
    </row>
    <row r="27" s="99" customFormat="true" ht="13.5" hidden="false" customHeight="true" outlineLevel="0" collapsed="false">
      <c r="A27" s="63"/>
      <c r="B27" s="103"/>
      <c r="C27" s="89"/>
      <c r="D27" s="90"/>
      <c r="E27" s="91"/>
      <c r="F27" s="91"/>
      <c r="G27" s="104"/>
      <c r="H27" s="93"/>
      <c r="I27" s="69"/>
      <c r="J27" s="94"/>
      <c r="K27" s="34"/>
      <c r="L27" s="96"/>
      <c r="M27" s="96"/>
      <c r="N27" s="105"/>
      <c r="O27" s="98"/>
    </row>
    <row r="28" s="87" customFormat="true" ht="14.4" hidden="false" customHeight="true" outlineLevel="0" collapsed="false">
      <c r="A28" s="63" t="s">
        <v>60</v>
      </c>
      <c r="B28" s="75" t="s">
        <v>61</v>
      </c>
      <c r="C28" s="76" t="s">
        <v>62</v>
      </c>
      <c r="D28" s="77" t="s">
        <v>44</v>
      </c>
      <c r="E28" s="78" t="s">
        <v>40</v>
      </c>
      <c r="F28" s="79" t="n">
        <v>1</v>
      </c>
      <c r="G28" s="80" t="n">
        <v>6.4</v>
      </c>
      <c r="H28" s="81" t="n">
        <f aca="false">G28*1.23</f>
        <v>7.872</v>
      </c>
      <c r="I28" s="82" t="n">
        <v>0</v>
      </c>
      <c r="J28" s="83" t="n">
        <f aca="false">IF(G28-(G28*I28),G28-(G28*I28))</f>
        <v>6.4</v>
      </c>
      <c r="K28" s="84" t="n">
        <f aca="false">J28*1.2</f>
        <v>7.68</v>
      </c>
      <c r="L28" s="83" t="n">
        <f aca="false">F28*J28</f>
        <v>6.4</v>
      </c>
      <c r="M28" s="84" t="n">
        <f aca="false">L28*1.2</f>
        <v>7.68</v>
      </c>
      <c r="N28" s="85" t="n">
        <v>3</v>
      </c>
      <c r="O28" s="86" t="n">
        <f aca="false">F28*N28</f>
        <v>3</v>
      </c>
    </row>
    <row r="29" s="99" customFormat="true" ht="13.5" hidden="false" customHeight="true" outlineLevel="0" collapsed="false">
      <c r="A29" s="63"/>
      <c r="B29" s="103"/>
      <c r="C29" s="89"/>
      <c r="D29" s="90"/>
      <c r="E29" s="91"/>
      <c r="F29" s="91"/>
      <c r="G29" s="104"/>
      <c r="H29" s="93"/>
      <c r="I29" s="69"/>
      <c r="J29" s="94"/>
      <c r="K29" s="34"/>
      <c r="L29" s="96"/>
      <c r="M29" s="96"/>
      <c r="N29" s="105"/>
      <c r="O29" s="98"/>
    </row>
    <row r="30" s="87" customFormat="true" ht="14.4" hidden="false" customHeight="true" outlineLevel="0" collapsed="false">
      <c r="A30" s="63" t="s">
        <v>63</v>
      </c>
      <c r="B30" s="75" t="s">
        <v>64</v>
      </c>
      <c r="C30" s="76" t="s">
        <v>65</v>
      </c>
      <c r="D30" s="77" t="s">
        <v>44</v>
      </c>
      <c r="E30" s="78" t="s">
        <v>40</v>
      </c>
      <c r="F30" s="79" t="n">
        <v>1</v>
      </c>
      <c r="G30" s="80" t="n">
        <v>6.4</v>
      </c>
      <c r="H30" s="81" t="n">
        <f aca="false">G30*1.23</f>
        <v>7.872</v>
      </c>
      <c r="I30" s="82" t="n">
        <v>0</v>
      </c>
      <c r="J30" s="83" t="n">
        <f aca="false">IF(G30-(G30*I30),G30-(G30*I30))</f>
        <v>6.4</v>
      </c>
      <c r="K30" s="84" t="n">
        <f aca="false">J30*1.2</f>
        <v>7.68</v>
      </c>
      <c r="L30" s="83" t="n">
        <f aca="false">F30*J30</f>
        <v>6.4</v>
      </c>
      <c r="M30" s="84" t="n">
        <f aca="false">L30*1.2</f>
        <v>7.68</v>
      </c>
      <c r="N30" s="85" t="n">
        <v>3</v>
      </c>
      <c r="O30" s="86" t="n">
        <f aca="false">F30*N30</f>
        <v>3</v>
      </c>
    </row>
    <row r="31" s="99" customFormat="true" ht="13.5" hidden="false" customHeight="true" outlineLevel="0" collapsed="false">
      <c r="A31" s="63"/>
      <c r="B31" s="103"/>
      <c r="C31" s="89"/>
      <c r="D31" s="90"/>
      <c r="E31" s="91"/>
      <c r="F31" s="91"/>
      <c r="G31" s="104"/>
      <c r="H31" s="93"/>
      <c r="I31" s="69"/>
      <c r="J31" s="94"/>
      <c r="K31" s="34"/>
      <c r="L31" s="96"/>
      <c r="M31" s="96"/>
      <c r="N31" s="105"/>
      <c r="O31" s="98"/>
    </row>
    <row r="32" s="99" customFormat="true" ht="13.5" hidden="false" customHeight="true" outlineLevel="0" collapsed="false">
      <c r="A32" s="63" t="s">
        <v>66</v>
      </c>
      <c r="B32" s="103" t="s">
        <v>67</v>
      </c>
      <c r="C32" s="89" t="s">
        <v>68</v>
      </c>
      <c r="D32" s="90" t="s">
        <v>39</v>
      </c>
      <c r="E32" s="91" t="s">
        <v>40</v>
      </c>
      <c r="F32" s="91" t="n">
        <v>93</v>
      </c>
      <c r="G32" s="106" t="n">
        <v>0.4</v>
      </c>
      <c r="H32" s="81" t="n">
        <f aca="false">G32*1.23</f>
        <v>0.492</v>
      </c>
      <c r="I32" s="69" t="n">
        <f aca="false">'[1]Rabaty a obchodné podmienky'!$D$7</f>
        <v>0</v>
      </c>
      <c r="J32" s="94" t="n">
        <f aca="false">IF(G32-(G32*I32),G32-(G32*I32))</f>
        <v>0.4</v>
      </c>
      <c r="K32" s="94" t="n">
        <f aca="false">J32*1.2</f>
        <v>0.48</v>
      </c>
      <c r="L32" s="96" t="n">
        <f aca="false">F32*J32</f>
        <v>37.2</v>
      </c>
      <c r="M32" s="96" t="n">
        <f aca="false">F32*K32</f>
        <v>44.64</v>
      </c>
      <c r="N32" s="105" t="n">
        <v>0.15</v>
      </c>
      <c r="O32" s="98" t="n">
        <f aca="false">F32*N32</f>
        <v>13.95</v>
      </c>
    </row>
    <row r="33" s="99" customFormat="true" ht="13.5" hidden="false" customHeight="true" outlineLevel="0" collapsed="false">
      <c r="A33" s="63"/>
      <c r="B33" s="103"/>
      <c r="C33" s="89"/>
      <c r="D33" s="90"/>
      <c r="E33" s="91"/>
      <c r="F33" s="91"/>
      <c r="G33" s="104"/>
      <c r="H33" s="93"/>
      <c r="I33" s="69"/>
      <c r="J33" s="94"/>
      <c r="K33" s="34"/>
      <c r="L33" s="96" t="s">
        <v>69</v>
      </c>
      <c r="M33" s="96"/>
      <c r="N33" s="105"/>
      <c r="O33" s="98" t="s">
        <v>69</v>
      </c>
    </row>
    <row r="34" s="99" customFormat="true" ht="13.5" hidden="false" customHeight="true" outlineLevel="0" collapsed="false">
      <c r="A34" s="63" t="s">
        <v>70</v>
      </c>
      <c r="B34" s="103" t="s">
        <v>71</v>
      </c>
      <c r="C34" s="89" t="s">
        <v>72</v>
      </c>
      <c r="D34" s="90" t="s">
        <v>39</v>
      </c>
      <c r="E34" s="91" t="s">
        <v>40</v>
      </c>
      <c r="F34" s="91" t="n">
        <v>20</v>
      </c>
      <c r="G34" s="106" t="n">
        <v>0.4</v>
      </c>
      <c r="H34" s="81" t="n">
        <f aca="false">G34*1.23</f>
        <v>0.492</v>
      </c>
      <c r="I34" s="69" t="n">
        <f aca="false">'[1]Rabaty a obchodné podmienky'!$D$7</f>
        <v>0</v>
      </c>
      <c r="J34" s="94" t="n">
        <f aca="false">IF(G34-(G34*I34),G34-(G34*I34))</f>
        <v>0.4</v>
      </c>
      <c r="K34" s="94" t="n">
        <f aca="false">J34*1.2</f>
        <v>0.48</v>
      </c>
      <c r="L34" s="96" t="n">
        <f aca="false">F34*J34</f>
        <v>8</v>
      </c>
      <c r="M34" s="96" t="n">
        <f aca="false">F34*K34</f>
        <v>9.6</v>
      </c>
      <c r="N34" s="105" t="n">
        <v>0.15</v>
      </c>
      <c r="O34" s="98" t="n">
        <f aca="false">F34*N34</f>
        <v>3</v>
      </c>
    </row>
    <row r="35" s="99" customFormat="true" ht="13.5" hidden="false" customHeight="true" outlineLevel="0" collapsed="false">
      <c r="A35" s="63"/>
      <c r="B35" s="103"/>
      <c r="C35" s="89"/>
      <c r="D35" s="90"/>
      <c r="E35" s="91"/>
      <c r="F35" s="91"/>
      <c r="G35" s="104"/>
      <c r="H35" s="93"/>
      <c r="I35" s="69"/>
      <c r="J35" s="94"/>
      <c r="K35" s="34"/>
      <c r="L35" s="96"/>
      <c r="M35" s="96"/>
      <c r="N35" s="105"/>
      <c r="O35" s="98"/>
    </row>
    <row r="36" s="99" customFormat="true" ht="13.5" hidden="false" customHeight="true" outlineLevel="0" collapsed="false">
      <c r="A36" s="63" t="s">
        <v>73</v>
      </c>
      <c r="B36" s="103" t="s">
        <v>74</v>
      </c>
      <c r="C36" s="89" t="s">
        <v>75</v>
      </c>
      <c r="D36" s="90" t="s">
        <v>39</v>
      </c>
      <c r="E36" s="91" t="s">
        <v>40</v>
      </c>
      <c r="F36" s="91" t="n">
        <v>10</v>
      </c>
      <c r="G36" s="106" t="n">
        <v>0.4</v>
      </c>
      <c r="H36" s="81" t="n">
        <f aca="false">G36*1.23</f>
        <v>0.492</v>
      </c>
      <c r="I36" s="69" t="n">
        <f aca="false">'[1]Rabaty a obchodné podmienky'!$D$7</f>
        <v>0</v>
      </c>
      <c r="J36" s="94" t="n">
        <f aca="false">IF(G36-(G36*I36),G36-(G36*I36))</f>
        <v>0.4</v>
      </c>
      <c r="K36" s="94" t="n">
        <f aca="false">J36*1.2</f>
        <v>0.48</v>
      </c>
      <c r="L36" s="96" t="n">
        <f aca="false">F36*J36</f>
        <v>4</v>
      </c>
      <c r="M36" s="96" t="n">
        <f aca="false">F36*K36</f>
        <v>4.8</v>
      </c>
      <c r="N36" s="105" t="n">
        <v>0.15</v>
      </c>
      <c r="O36" s="98" t="n">
        <f aca="false">F36*N36</f>
        <v>1.5</v>
      </c>
    </row>
    <row r="37" s="99" customFormat="true" ht="13.5" hidden="false" customHeight="true" outlineLevel="0" collapsed="false">
      <c r="A37" s="63"/>
      <c r="B37" s="103"/>
      <c r="C37" s="89"/>
      <c r="D37" s="90"/>
      <c r="E37" s="91"/>
      <c r="F37" s="91"/>
      <c r="G37" s="104"/>
      <c r="H37" s="93"/>
      <c r="I37" s="69"/>
      <c r="J37" s="94"/>
      <c r="K37" s="34"/>
      <c r="L37" s="96"/>
      <c r="M37" s="96"/>
      <c r="N37" s="105"/>
      <c r="O37" s="98"/>
    </row>
    <row r="38" s="99" customFormat="true" ht="13.5" hidden="false" customHeight="true" outlineLevel="0" collapsed="false">
      <c r="A38" s="63" t="s">
        <v>76</v>
      </c>
      <c r="B38" s="103" t="s">
        <v>77</v>
      </c>
      <c r="C38" s="89" t="s">
        <v>78</v>
      </c>
      <c r="D38" s="90" t="s">
        <v>39</v>
      </c>
      <c r="E38" s="91" t="s">
        <v>40</v>
      </c>
      <c r="F38" s="91" t="n">
        <v>10</v>
      </c>
      <c r="G38" s="106" t="n">
        <v>0.4</v>
      </c>
      <c r="H38" s="81" t="n">
        <f aca="false">G38*1.23</f>
        <v>0.492</v>
      </c>
      <c r="I38" s="69" t="n">
        <f aca="false">'[1]Rabaty a obchodné podmienky'!$D$7</f>
        <v>0</v>
      </c>
      <c r="J38" s="94" t="n">
        <f aca="false">IF(G38-(G38*I38),G38-(G38*I38))</f>
        <v>0.4</v>
      </c>
      <c r="K38" s="94" t="n">
        <f aca="false">J38*1.2</f>
        <v>0.48</v>
      </c>
      <c r="L38" s="96" t="n">
        <f aca="false">F38*J38</f>
        <v>4</v>
      </c>
      <c r="M38" s="96" t="n">
        <f aca="false">F38*K38</f>
        <v>4.8</v>
      </c>
      <c r="N38" s="105" t="n">
        <v>0.15</v>
      </c>
      <c r="O38" s="98" t="n">
        <f aca="false">F38*N38</f>
        <v>1.5</v>
      </c>
    </row>
    <row r="39" s="99" customFormat="true" ht="13.5" hidden="false" customHeight="true" outlineLevel="0" collapsed="false">
      <c r="A39" s="63"/>
      <c r="B39" s="103"/>
      <c r="C39" s="89"/>
      <c r="D39" s="90"/>
      <c r="E39" s="91"/>
      <c r="F39" s="91"/>
      <c r="G39" s="104"/>
      <c r="H39" s="93"/>
      <c r="I39" s="69"/>
      <c r="J39" s="94"/>
      <c r="K39" s="34"/>
      <c r="L39" s="96"/>
      <c r="M39" s="96"/>
      <c r="N39" s="105"/>
      <c r="O39" s="98"/>
    </row>
    <row r="40" customFormat="false" ht="13.5" hidden="false" customHeight="true" outlineLevel="0" collapsed="false">
      <c r="A40" s="63" t="s">
        <v>79</v>
      </c>
      <c r="B40" s="107" t="s">
        <v>80</v>
      </c>
      <c r="C40" s="65" t="s">
        <v>81</v>
      </c>
      <c r="D40" s="68" t="s">
        <v>44</v>
      </c>
      <c r="E40" s="67" t="s">
        <v>40</v>
      </c>
      <c r="F40" s="67" t="n">
        <v>4</v>
      </c>
      <c r="G40" s="108" t="n">
        <v>33</v>
      </c>
      <c r="H40" s="81" t="n">
        <f aca="false">G40*1.23</f>
        <v>40.59</v>
      </c>
      <c r="I40" s="109" t="n">
        <f aca="false">'[2]Rabaty a obchodné podmienky'!$D$7</f>
        <v>0</v>
      </c>
      <c r="J40" s="94" t="n">
        <f aca="false">IF(G40-(G40*I40),G40-(G40*I40))</f>
        <v>33</v>
      </c>
      <c r="K40" s="94" t="n">
        <f aca="false">J40*1.2</f>
        <v>39.6</v>
      </c>
      <c r="L40" s="96" t="n">
        <f aca="false">F40*J40</f>
        <v>132</v>
      </c>
      <c r="M40" s="96" t="n">
        <f aca="false">F40*K40</f>
        <v>158.4</v>
      </c>
      <c r="N40" s="105" t="n">
        <v>28</v>
      </c>
      <c r="O40" s="98" t="n">
        <f aca="false">F40*N40</f>
        <v>112</v>
      </c>
    </row>
    <row r="41" s="99" customFormat="true" ht="13.5" hidden="false" customHeight="true" outlineLevel="0" collapsed="false">
      <c r="A41" s="63"/>
      <c r="B41" s="103"/>
      <c r="C41" s="89"/>
      <c r="D41" s="90"/>
      <c r="E41" s="91"/>
      <c r="F41" s="91"/>
      <c r="G41" s="104"/>
      <c r="H41" s="93"/>
      <c r="I41" s="69"/>
      <c r="J41" s="94"/>
      <c r="K41" s="34"/>
      <c r="L41" s="96"/>
      <c r="M41" s="96"/>
      <c r="N41" s="105"/>
      <c r="O41" s="98"/>
    </row>
    <row r="42" s="117" customFormat="true" ht="13.5" hidden="false" customHeight="true" outlineLevel="0" collapsed="false">
      <c r="A42" s="63" t="s">
        <v>82</v>
      </c>
      <c r="B42" s="110" t="s">
        <v>83</v>
      </c>
      <c r="C42" s="111" t="s">
        <v>84</v>
      </c>
      <c r="D42" s="112" t="s">
        <v>85</v>
      </c>
      <c r="E42" s="113" t="s">
        <v>40</v>
      </c>
      <c r="F42" s="113" t="n">
        <v>10</v>
      </c>
      <c r="G42" s="108" t="n">
        <v>0.4</v>
      </c>
      <c r="H42" s="81" t="n">
        <f aca="false">G42*1.23</f>
        <v>0.492</v>
      </c>
      <c r="I42" s="109" t="n">
        <f aca="false">'[3]Rabaty a obchodné podmienky'!$D$18</f>
        <v>0</v>
      </c>
      <c r="J42" s="114" t="n">
        <f aca="false">IF(G42-(G42*I42),G42-(G42*I42))</f>
        <v>0.4</v>
      </c>
      <c r="K42" s="114" t="n">
        <f aca="false">J42*1.2</f>
        <v>0.48</v>
      </c>
      <c r="L42" s="83" t="n">
        <f aca="false">F42*J42</f>
        <v>4</v>
      </c>
      <c r="M42" s="83" t="n">
        <f aca="false">F42*K42</f>
        <v>4.8</v>
      </c>
      <c r="N42" s="115" t="n">
        <v>0.3</v>
      </c>
      <c r="O42" s="116" t="n">
        <f aca="false">F42*N42</f>
        <v>3</v>
      </c>
    </row>
    <row r="43" s="99" customFormat="true" ht="13.5" hidden="false" customHeight="true" outlineLevel="0" collapsed="false">
      <c r="A43" s="63"/>
      <c r="B43" s="103"/>
      <c r="C43" s="89"/>
      <c r="D43" s="90"/>
      <c r="E43" s="91"/>
      <c r="F43" s="91"/>
      <c r="G43" s="104"/>
      <c r="H43" s="93"/>
      <c r="I43" s="69"/>
      <c r="J43" s="94"/>
      <c r="K43" s="34"/>
      <c r="L43" s="96"/>
      <c r="M43" s="96"/>
      <c r="N43" s="105"/>
      <c r="O43" s="98"/>
    </row>
    <row r="44" customFormat="false" ht="13.5" hidden="false" customHeight="true" outlineLevel="0" collapsed="false">
      <c r="A44" s="63" t="s">
        <v>86</v>
      </c>
      <c r="B44" s="107" t="s">
        <v>87</v>
      </c>
      <c r="C44" s="65" t="s">
        <v>88</v>
      </c>
      <c r="D44" s="68" t="s">
        <v>85</v>
      </c>
      <c r="E44" s="67" t="s">
        <v>40</v>
      </c>
      <c r="F44" s="67" t="n">
        <v>90</v>
      </c>
      <c r="G44" s="92" t="n">
        <v>3.42</v>
      </c>
      <c r="H44" s="81" t="n">
        <f aca="false">G44*1.23</f>
        <v>4.2066</v>
      </c>
      <c r="I44" s="69" t="n">
        <f aca="false">'[2]Rabaty a obchodné podmienky'!$D$19</f>
        <v>0</v>
      </c>
      <c r="J44" s="94" t="n">
        <f aca="false">IF(G44-(G44*I44),G44-(G44*I44))</f>
        <v>3.42</v>
      </c>
      <c r="K44" s="94" t="n">
        <f aca="false">J44*1.2</f>
        <v>4.104</v>
      </c>
      <c r="L44" s="96" t="n">
        <f aca="false">F44*J44</f>
        <v>307.8</v>
      </c>
      <c r="M44" s="96" t="n">
        <f aca="false">F44*K44</f>
        <v>369.36</v>
      </c>
      <c r="N44" s="105" t="n">
        <v>1.25</v>
      </c>
      <c r="O44" s="98" t="n">
        <f aca="false">F44*N44</f>
        <v>112.5</v>
      </c>
    </row>
    <row r="45" customFormat="false" ht="13.5" hidden="false" customHeight="true" outlineLevel="0" collapsed="false">
      <c r="A45" s="118"/>
      <c r="B45" s="119"/>
      <c r="C45" s="120"/>
      <c r="D45" s="121"/>
      <c r="E45" s="122"/>
      <c r="F45" s="122"/>
      <c r="G45" s="123"/>
      <c r="H45" s="123"/>
      <c r="I45" s="124"/>
      <c r="J45" s="125"/>
      <c r="K45" s="125"/>
      <c r="L45" s="125"/>
      <c r="M45" s="125"/>
      <c r="N45" s="125"/>
      <c r="O45" s="126"/>
    </row>
    <row r="46" customFormat="false" ht="13.5" hidden="false" customHeight="true" outlineLevel="0" collapsed="false">
      <c r="A46" s="127"/>
      <c r="B46" s="128"/>
      <c r="C46" s="129"/>
      <c r="D46" s="130"/>
      <c r="E46" s="131"/>
      <c r="F46" s="131"/>
      <c r="G46" s="132"/>
      <c r="H46" s="132"/>
      <c r="I46" s="133"/>
      <c r="J46" s="134"/>
      <c r="K46" s="134"/>
      <c r="L46" s="18"/>
      <c r="M46" s="18"/>
      <c r="N46" s="134"/>
      <c r="O46" s="18"/>
    </row>
    <row r="47" customFormat="false" ht="13.5" hidden="false" customHeight="true" outlineLevel="0" collapsed="false">
      <c r="A47" s="135"/>
      <c r="B47" s="136"/>
      <c r="C47" s="137" t="str">
        <f aca="false">C10</f>
        <v>Postrekovače a príslušenstvo</v>
      </c>
      <c r="D47" s="138"/>
      <c r="E47" s="139" t="s">
        <v>89</v>
      </c>
      <c r="F47" s="140"/>
      <c r="G47" s="141"/>
      <c r="H47" s="141"/>
      <c r="I47" s="142"/>
      <c r="J47" s="143"/>
      <c r="K47" s="143"/>
      <c r="L47" s="144" t="n">
        <f aca="false">SUM(L13:L45)</f>
        <v>2591.36</v>
      </c>
      <c r="M47" s="144" t="n">
        <f aca="false">SUM(M13:M45)</f>
        <v>3109.632</v>
      </c>
      <c r="N47" s="144"/>
      <c r="O47" s="144" t="n">
        <f aca="false">SUM(O13:O45)</f>
        <v>1177.45</v>
      </c>
    </row>
    <row r="48" customFormat="false" ht="13.5" hidden="false" customHeight="true" outlineLevel="0" collapsed="false">
      <c r="A48" s="127"/>
      <c r="B48" s="128"/>
      <c r="C48" s="129"/>
      <c r="D48" s="130"/>
      <c r="E48" s="131"/>
      <c r="F48" s="131"/>
      <c r="G48" s="132"/>
      <c r="H48" s="132"/>
      <c r="I48" s="133"/>
      <c r="J48" s="134"/>
      <c r="K48" s="134"/>
      <c r="L48" s="18"/>
      <c r="M48" s="18"/>
      <c r="N48" s="134"/>
      <c r="O48" s="18"/>
    </row>
    <row r="49" s="44" customFormat="true" ht="13.5" hidden="false" customHeight="true" outlineLevel="0" collapsed="false">
      <c r="A49" s="37" t="s">
        <v>90</v>
      </c>
      <c r="B49" s="19"/>
      <c r="C49" s="14" t="s">
        <v>91</v>
      </c>
      <c r="D49" s="38"/>
      <c r="E49" s="39"/>
      <c r="F49" s="39"/>
      <c r="G49" s="40"/>
      <c r="H49" s="40"/>
      <c r="I49" s="41"/>
      <c r="J49" s="42"/>
      <c r="K49" s="42"/>
      <c r="L49" s="43"/>
      <c r="M49" s="43"/>
      <c r="N49" s="42"/>
      <c r="O49" s="43"/>
    </row>
    <row r="50" customFormat="false" ht="13.5" hidden="false" customHeight="true" outlineLevel="0" collapsed="false">
      <c r="A50" s="45" t="s">
        <v>22</v>
      </c>
      <c r="B50" s="46" t="s">
        <v>23</v>
      </c>
      <c r="C50" s="47" t="s">
        <v>24</v>
      </c>
      <c r="D50" s="48" t="s">
        <v>25</v>
      </c>
      <c r="E50" s="49" t="s">
        <v>26</v>
      </c>
      <c r="F50" s="49" t="s">
        <v>27</v>
      </c>
      <c r="G50" s="50" t="s">
        <v>28</v>
      </c>
      <c r="H50" s="50" t="s">
        <v>29</v>
      </c>
      <c r="I50" s="51" t="s">
        <v>30</v>
      </c>
      <c r="J50" s="52" t="s">
        <v>31</v>
      </c>
      <c r="K50" s="52" t="s">
        <v>31</v>
      </c>
      <c r="L50" s="52" t="s">
        <v>32</v>
      </c>
      <c r="M50" s="52" t="s">
        <v>32</v>
      </c>
      <c r="N50" s="52" t="s">
        <v>31</v>
      </c>
      <c r="O50" s="53" t="s">
        <v>32</v>
      </c>
    </row>
    <row r="51" customFormat="false" ht="13.5" hidden="false" customHeight="true" outlineLevel="0" collapsed="false">
      <c r="A51" s="54"/>
      <c r="B51" s="55"/>
      <c r="C51" s="56"/>
      <c r="D51" s="57"/>
      <c r="E51" s="58"/>
      <c r="F51" s="58"/>
      <c r="G51" s="59"/>
      <c r="H51" s="59"/>
      <c r="I51" s="60"/>
      <c r="J51" s="61" t="s">
        <v>33</v>
      </c>
      <c r="K51" s="61" t="s">
        <v>34</v>
      </c>
      <c r="L51" s="61" t="s">
        <v>33</v>
      </c>
      <c r="M51" s="61" t="s">
        <v>34</v>
      </c>
      <c r="N51" s="61" t="s">
        <v>35</v>
      </c>
      <c r="O51" s="62" t="s">
        <v>35</v>
      </c>
    </row>
    <row r="52" customFormat="false" ht="13.5" hidden="false" customHeight="true" outlineLevel="0" collapsed="false">
      <c r="A52" s="63"/>
      <c r="B52" s="64"/>
      <c r="C52" s="65"/>
      <c r="D52" s="66"/>
      <c r="E52" s="67"/>
      <c r="F52" s="67"/>
      <c r="G52" s="68"/>
      <c r="H52" s="68"/>
      <c r="I52" s="69"/>
      <c r="J52" s="70"/>
      <c r="K52" s="70"/>
      <c r="L52" s="71"/>
      <c r="M52" s="72"/>
      <c r="N52" s="73"/>
      <c r="O52" s="74"/>
    </row>
    <row r="53" s="87" customFormat="true" ht="14.4" hidden="false" customHeight="true" outlineLevel="0" collapsed="false">
      <c r="A53" s="145" t="s">
        <v>92</v>
      </c>
      <c r="B53" s="75" t="s">
        <v>93</v>
      </c>
      <c r="C53" s="76" t="s">
        <v>94</v>
      </c>
      <c r="D53" s="77" t="s">
        <v>39</v>
      </c>
      <c r="E53" s="78" t="s">
        <v>40</v>
      </c>
      <c r="F53" s="79" t="n">
        <v>5</v>
      </c>
      <c r="G53" s="80" t="n">
        <v>124.95</v>
      </c>
      <c r="H53" s="81" t="n">
        <f aca="false">G53*1.23</f>
        <v>153.6885</v>
      </c>
      <c r="I53" s="82" t="n">
        <v>0</v>
      </c>
      <c r="J53" s="83" t="n">
        <f aca="false">IF(G53-(G53*I53),G53-(G53*I53))</f>
        <v>124.95</v>
      </c>
      <c r="K53" s="84" t="n">
        <f aca="false">J53*1.2</f>
        <v>149.94</v>
      </c>
      <c r="L53" s="83" t="n">
        <f aca="false">F53*J53</f>
        <v>624.75</v>
      </c>
      <c r="M53" s="84" t="n">
        <f aca="false">L53*1.2</f>
        <v>749.7</v>
      </c>
      <c r="N53" s="85" t="n">
        <v>60</v>
      </c>
      <c r="O53" s="86" t="n">
        <f aca="false">F53*N53</f>
        <v>300</v>
      </c>
    </row>
    <row r="54" s="99" customFormat="true" ht="13.5" hidden="false" customHeight="true" outlineLevel="0" collapsed="false">
      <c r="A54" s="145"/>
      <c r="B54" s="103"/>
      <c r="C54" s="89"/>
      <c r="D54" s="90"/>
      <c r="E54" s="91"/>
      <c r="F54" s="91"/>
      <c r="G54" s="104"/>
      <c r="H54" s="146"/>
      <c r="I54" s="69"/>
      <c r="J54" s="94"/>
      <c r="K54" s="94"/>
      <c r="L54" s="96"/>
      <c r="M54" s="96"/>
      <c r="N54" s="105"/>
      <c r="O54" s="98"/>
    </row>
    <row r="55" s="117" customFormat="true" ht="15.6" hidden="false" customHeight="true" outlineLevel="0" collapsed="false">
      <c r="A55" s="145" t="s">
        <v>95</v>
      </c>
      <c r="B55" s="147" t="n">
        <v>32911616</v>
      </c>
      <c r="C55" s="148" t="s">
        <v>96</v>
      </c>
      <c r="D55" s="112" t="s">
        <v>97</v>
      </c>
      <c r="E55" s="113" t="s">
        <v>40</v>
      </c>
      <c r="F55" s="113" t="n">
        <v>10</v>
      </c>
      <c r="G55" s="108" t="n">
        <v>1.68</v>
      </c>
      <c r="H55" s="81" t="n">
        <f aca="false">G55*1.23</f>
        <v>2.0664</v>
      </c>
      <c r="I55" s="109" t="n">
        <f aca="false">'[4]Rabaty a obchodné podmienky'!$D$9</f>
        <v>0</v>
      </c>
      <c r="J55" s="114" t="n">
        <f aca="false">IF(G55-(G55*I55),G55-(G55*I55))</f>
        <v>1.68</v>
      </c>
      <c r="K55" s="114" t="n">
        <f aca="false">J55*1.2</f>
        <v>2.016</v>
      </c>
      <c r="L55" s="83" t="n">
        <f aca="false">F55*J55</f>
        <v>16.8</v>
      </c>
      <c r="M55" s="83" t="n">
        <f aca="false">F55*K55</f>
        <v>20.16</v>
      </c>
      <c r="N55" s="115" t="n">
        <v>1</v>
      </c>
      <c r="O55" s="116" t="n">
        <f aca="false">F55*N55</f>
        <v>10</v>
      </c>
      <c r="Q55" s="149"/>
    </row>
    <row r="56" s="99" customFormat="true" ht="13.5" hidden="false" customHeight="true" outlineLevel="0" collapsed="false">
      <c r="A56" s="145"/>
      <c r="B56" s="103"/>
      <c r="C56" s="89"/>
      <c r="D56" s="90"/>
      <c r="E56" s="91"/>
      <c r="F56" s="91"/>
      <c r="G56" s="104"/>
      <c r="H56" s="146"/>
      <c r="I56" s="69"/>
      <c r="J56" s="94"/>
      <c r="K56" s="94"/>
      <c r="L56" s="96"/>
      <c r="M56" s="96"/>
      <c r="N56" s="105"/>
      <c r="O56" s="98"/>
    </row>
    <row r="57" s="117" customFormat="true" ht="15.6" hidden="false" customHeight="true" outlineLevel="0" collapsed="false">
      <c r="A57" s="145" t="s">
        <v>98</v>
      </c>
      <c r="B57" s="147" t="n">
        <v>32850162</v>
      </c>
      <c r="C57" s="148" t="s">
        <v>99</v>
      </c>
      <c r="D57" s="112" t="s">
        <v>97</v>
      </c>
      <c r="E57" s="113" t="s">
        <v>40</v>
      </c>
      <c r="F57" s="113" t="n">
        <v>5</v>
      </c>
      <c r="G57" s="108" t="n">
        <v>1.68</v>
      </c>
      <c r="H57" s="81" t="n">
        <f aca="false">G57*1.23</f>
        <v>2.0664</v>
      </c>
      <c r="I57" s="109" t="n">
        <f aca="false">'[4]Rabaty a obchodné podmienky'!$D$9</f>
        <v>0</v>
      </c>
      <c r="J57" s="114" t="n">
        <f aca="false">IF(G57-(G57*I57),G57-(G57*I57))</f>
        <v>1.68</v>
      </c>
      <c r="K57" s="114" t="n">
        <f aca="false">J57*1.2</f>
        <v>2.016</v>
      </c>
      <c r="L57" s="83" t="n">
        <f aca="false">F57*J57</f>
        <v>8.4</v>
      </c>
      <c r="M57" s="83" t="n">
        <f aca="false">F57*K57</f>
        <v>10.08</v>
      </c>
      <c r="N57" s="115" t="n">
        <v>1</v>
      </c>
      <c r="O57" s="116" t="n">
        <f aca="false">F57*N57</f>
        <v>5</v>
      </c>
      <c r="Q57" s="149"/>
    </row>
    <row r="58" s="99" customFormat="true" ht="13.5" hidden="false" customHeight="true" outlineLevel="0" collapsed="false">
      <c r="A58" s="145"/>
      <c r="B58" s="103"/>
      <c r="C58" s="89"/>
      <c r="D58" s="90"/>
      <c r="E58" s="91"/>
      <c r="F58" s="91"/>
      <c r="G58" s="104"/>
      <c r="H58" s="146"/>
      <c r="I58" s="69"/>
      <c r="J58" s="94"/>
      <c r="K58" s="94"/>
      <c r="L58" s="96"/>
      <c r="M58" s="96"/>
      <c r="N58" s="105"/>
      <c r="O58" s="98"/>
    </row>
    <row r="59" s="117" customFormat="true" ht="15.6" hidden="false" customHeight="true" outlineLevel="0" collapsed="false">
      <c r="A59" s="145" t="s">
        <v>100</v>
      </c>
      <c r="B59" s="147" t="n">
        <v>32510162</v>
      </c>
      <c r="C59" s="148" t="s">
        <v>101</v>
      </c>
      <c r="D59" s="112" t="s">
        <v>97</v>
      </c>
      <c r="E59" s="113" t="s">
        <v>40</v>
      </c>
      <c r="F59" s="113" t="n">
        <v>5</v>
      </c>
      <c r="G59" s="108" t="n">
        <v>1.15</v>
      </c>
      <c r="H59" s="81" t="n">
        <f aca="false">G59*1.23</f>
        <v>1.4145</v>
      </c>
      <c r="I59" s="109" t="n">
        <f aca="false">'[4]Rabaty a obchodné podmienky'!$D$9</f>
        <v>0</v>
      </c>
      <c r="J59" s="114" t="n">
        <f aca="false">IF(G59-(G59*I59),G59-(G59*I59))</f>
        <v>1.15</v>
      </c>
      <c r="K59" s="114" t="n">
        <f aca="false">J59*1.2</f>
        <v>1.38</v>
      </c>
      <c r="L59" s="83" t="n">
        <f aca="false">F59*J59</f>
        <v>5.75</v>
      </c>
      <c r="M59" s="83" t="n">
        <f aca="false">F59*K59</f>
        <v>6.9</v>
      </c>
      <c r="N59" s="115" t="n">
        <v>1</v>
      </c>
      <c r="O59" s="116" t="n">
        <f aca="false">F59*N59</f>
        <v>5</v>
      </c>
      <c r="Q59" s="149"/>
    </row>
    <row r="60" s="99" customFormat="true" ht="13.5" hidden="false" customHeight="true" outlineLevel="0" collapsed="false">
      <c r="A60" s="145"/>
      <c r="B60" s="103"/>
      <c r="C60" s="89"/>
      <c r="D60" s="90"/>
      <c r="E60" s="91"/>
      <c r="F60" s="91"/>
      <c r="G60" s="104"/>
      <c r="H60" s="146"/>
      <c r="I60" s="69"/>
      <c r="J60" s="94"/>
      <c r="K60" s="94"/>
      <c r="L60" s="96"/>
      <c r="M60" s="96"/>
      <c r="N60" s="105"/>
      <c r="O60" s="98"/>
    </row>
    <row r="61" s="117" customFormat="true" ht="15.6" hidden="false" customHeight="true" outlineLevel="0" collapsed="false">
      <c r="A61" s="145" t="s">
        <v>102</v>
      </c>
      <c r="B61" s="147" t="n">
        <v>33001616</v>
      </c>
      <c r="C61" s="148" t="s">
        <v>103</v>
      </c>
      <c r="D61" s="112" t="s">
        <v>97</v>
      </c>
      <c r="E61" s="113" t="s">
        <v>40</v>
      </c>
      <c r="F61" s="113" t="n">
        <v>10</v>
      </c>
      <c r="G61" s="108" t="n">
        <v>1.15</v>
      </c>
      <c r="H61" s="81" t="n">
        <f aca="false">G61*1.23</f>
        <v>1.4145</v>
      </c>
      <c r="I61" s="109" t="n">
        <f aca="false">'[4]Rabaty a obchodné podmienky'!$D$9</f>
        <v>0</v>
      </c>
      <c r="J61" s="114" t="n">
        <f aca="false">IF(G61-(G61*I61),G61-(G61*I61))</f>
        <v>1.15</v>
      </c>
      <c r="K61" s="114" t="n">
        <f aca="false">J61*1.2</f>
        <v>1.38</v>
      </c>
      <c r="L61" s="83" t="n">
        <f aca="false">F61*J61</f>
        <v>11.5</v>
      </c>
      <c r="M61" s="83" t="n">
        <f aca="false">F61*K61</f>
        <v>13.8</v>
      </c>
      <c r="N61" s="115" t="n">
        <v>1</v>
      </c>
      <c r="O61" s="116" t="n">
        <f aca="false">F61*N61</f>
        <v>10</v>
      </c>
      <c r="Q61" s="149"/>
    </row>
    <row r="62" s="117" customFormat="true" ht="15.6" hidden="false" customHeight="true" outlineLevel="0" collapsed="false">
      <c r="A62" s="145"/>
      <c r="B62" s="147"/>
      <c r="C62" s="148"/>
      <c r="D62" s="112"/>
      <c r="E62" s="113"/>
      <c r="F62" s="113"/>
      <c r="G62" s="108"/>
      <c r="H62" s="146"/>
      <c r="I62" s="109"/>
      <c r="J62" s="114"/>
      <c r="K62" s="114"/>
      <c r="L62" s="83"/>
      <c r="M62" s="83"/>
      <c r="N62" s="115"/>
      <c r="O62" s="116"/>
      <c r="Q62" s="149"/>
    </row>
    <row r="63" s="117" customFormat="true" ht="15.6" hidden="false" customHeight="true" outlineLevel="0" collapsed="false">
      <c r="A63" s="145" t="s">
        <v>104</v>
      </c>
      <c r="B63" s="147" t="n">
        <v>32611616</v>
      </c>
      <c r="C63" s="148" t="s">
        <v>105</v>
      </c>
      <c r="D63" s="112" t="s">
        <v>97</v>
      </c>
      <c r="E63" s="113" t="s">
        <v>40</v>
      </c>
      <c r="F63" s="113" t="n">
        <v>5</v>
      </c>
      <c r="G63" s="108" t="n">
        <v>1.15</v>
      </c>
      <c r="H63" s="81" t="n">
        <f aca="false">G63*1.23</f>
        <v>1.4145</v>
      </c>
      <c r="I63" s="109" t="n">
        <f aca="false">'[4]Rabaty a obchodné podmienky'!$D$9</f>
        <v>0</v>
      </c>
      <c r="J63" s="114" t="n">
        <f aca="false">IF(G63-(G63*I63),G63-(G63*I63))</f>
        <v>1.15</v>
      </c>
      <c r="K63" s="114" t="n">
        <f aca="false">J63*1.2</f>
        <v>1.38</v>
      </c>
      <c r="L63" s="83" t="n">
        <f aca="false">F63*J63</f>
        <v>5.75</v>
      </c>
      <c r="M63" s="83" t="n">
        <f aca="false">F63*K63</f>
        <v>6.9</v>
      </c>
      <c r="N63" s="115" t="n">
        <v>1</v>
      </c>
      <c r="O63" s="116" t="n">
        <f aca="false">F63*N63</f>
        <v>5</v>
      </c>
      <c r="Q63" s="149"/>
    </row>
    <row r="64" s="99" customFormat="true" ht="13.5" hidden="false" customHeight="true" outlineLevel="0" collapsed="false">
      <c r="A64" s="145"/>
      <c r="B64" s="103"/>
      <c r="C64" s="89"/>
      <c r="D64" s="90"/>
      <c r="E64" s="91"/>
      <c r="F64" s="91"/>
      <c r="G64" s="92"/>
      <c r="H64" s="146"/>
      <c r="I64" s="69"/>
      <c r="J64" s="94"/>
      <c r="K64" s="94"/>
      <c r="L64" s="96"/>
      <c r="M64" s="96"/>
      <c r="N64" s="105"/>
      <c r="O64" s="98"/>
    </row>
    <row r="65" s="117" customFormat="true" ht="15.6" hidden="false" customHeight="true" outlineLevel="0" collapsed="false">
      <c r="A65" s="145" t="s">
        <v>106</v>
      </c>
      <c r="B65" s="147" t="n">
        <v>32710016</v>
      </c>
      <c r="C65" s="148" t="s">
        <v>107</v>
      </c>
      <c r="D65" s="112" t="s">
        <v>97</v>
      </c>
      <c r="E65" s="113" t="s">
        <v>40</v>
      </c>
      <c r="F65" s="113" t="n">
        <v>10</v>
      </c>
      <c r="G65" s="108" t="n">
        <v>0.6</v>
      </c>
      <c r="H65" s="81" t="n">
        <f aca="false">G65*1.23</f>
        <v>0.738</v>
      </c>
      <c r="I65" s="109" t="n">
        <f aca="false">'[4]Rabaty a obchodné podmienky'!$D$9</f>
        <v>0</v>
      </c>
      <c r="J65" s="114" t="n">
        <f aca="false">IF(G65-(G65*I65),G65-(G65*I65))</f>
        <v>0.6</v>
      </c>
      <c r="K65" s="114" t="n">
        <f aca="false">J65*1.2</f>
        <v>0.72</v>
      </c>
      <c r="L65" s="83" t="n">
        <f aca="false">F65*J65</f>
        <v>6</v>
      </c>
      <c r="M65" s="83" t="n">
        <f aca="false">F65*K65</f>
        <v>7.2</v>
      </c>
      <c r="N65" s="115" t="n">
        <v>1</v>
      </c>
      <c r="O65" s="116" t="n">
        <f aca="false">F65*N65</f>
        <v>10</v>
      </c>
      <c r="Q65" s="149"/>
    </row>
    <row r="66" s="99" customFormat="true" ht="13.5" hidden="false" customHeight="true" outlineLevel="0" collapsed="false">
      <c r="A66" s="145"/>
      <c r="B66" s="103"/>
      <c r="C66" s="89"/>
      <c r="D66" s="90"/>
      <c r="E66" s="91"/>
      <c r="F66" s="91"/>
      <c r="G66" s="104"/>
      <c r="H66" s="146"/>
      <c r="I66" s="69"/>
      <c r="J66" s="94"/>
      <c r="K66" s="94"/>
      <c r="L66" s="96"/>
      <c r="M66" s="96"/>
      <c r="N66" s="105"/>
      <c r="O66" s="98"/>
    </row>
    <row r="67" s="117" customFormat="true" ht="15.6" hidden="false" customHeight="true" outlineLevel="0" collapsed="false">
      <c r="A67" s="145" t="s">
        <v>108</v>
      </c>
      <c r="B67" s="147" t="n">
        <v>31121620</v>
      </c>
      <c r="C67" s="148" t="s">
        <v>109</v>
      </c>
      <c r="D67" s="112" t="s">
        <v>97</v>
      </c>
      <c r="E67" s="113" t="s">
        <v>40</v>
      </c>
      <c r="F67" s="113" t="n">
        <v>500</v>
      </c>
      <c r="G67" s="108" t="n">
        <v>0.22</v>
      </c>
      <c r="H67" s="81" t="n">
        <f aca="false">G67*1.23</f>
        <v>0.2706</v>
      </c>
      <c r="I67" s="109" t="n">
        <f aca="false">'[4]Rabaty a obchodné podmienky'!$D$9</f>
        <v>0</v>
      </c>
      <c r="J67" s="114" t="n">
        <f aca="false">IF(G67-(G67*I67),G67-(G67*I67))</f>
        <v>0.22</v>
      </c>
      <c r="K67" s="114" t="n">
        <f aca="false">J67*1.2</f>
        <v>0.264</v>
      </c>
      <c r="L67" s="83" t="n">
        <f aca="false">F67*J67</f>
        <v>110</v>
      </c>
      <c r="M67" s="83" t="n">
        <f aca="false">F67*K67</f>
        <v>132</v>
      </c>
      <c r="N67" s="115" t="n">
        <v>0.1</v>
      </c>
      <c r="O67" s="116" t="n">
        <f aca="false">F67*N67</f>
        <v>50</v>
      </c>
      <c r="Q67" s="149"/>
    </row>
    <row r="68" s="99" customFormat="true" ht="13.5" hidden="false" customHeight="true" outlineLevel="0" collapsed="false">
      <c r="A68" s="145"/>
      <c r="B68" s="103"/>
      <c r="C68" s="89"/>
      <c r="D68" s="90"/>
      <c r="E68" s="91"/>
      <c r="F68" s="91"/>
      <c r="G68" s="104"/>
      <c r="H68" s="146"/>
      <c r="I68" s="69"/>
      <c r="J68" s="94"/>
      <c r="K68" s="94"/>
      <c r="L68" s="96"/>
      <c r="M68" s="96"/>
      <c r="N68" s="105"/>
      <c r="O68" s="98"/>
    </row>
    <row r="69" s="99" customFormat="true" ht="13.5" hidden="false" customHeight="true" outlineLevel="0" collapsed="false">
      <c r="A69" s="145" t="s">
        <v>110</v>
      </c>
      <c r="B69" s="103" t="s">
        <v>111</v>
      </c>
      <c r="C69" s="89" t="s">
        <v>112</v>
      </c>
      <c r="D69" s="90" t="s">
        <v>39</v>
      </c>
      <c r="E69" s="91" t="s">
        <v>40</v>
      </c>
      <c r="F69" s="91" t="n">
        <v>10</v>
      </c>
      <c r="G69" s="106" t="n">
        <v>0.42</v>
      </c>
      <c r="H69" s="81" t="n">
        <f aca="false">G69*1.23</f>
        <v>0.5166</v>
      </c>
      <c r="I69" s="69" t="n">
        <f aca="false">'[5]Rabaty a obchodné podmienky'!$D$7</f>
        <v>0</v>
      </c>
      <c r="J69" s="94" t="n">
        <f aca="false">IF(G69-(G69*I69),G69-(G69*I69))</f>
        <v>0.42</v>
      </c>
      <c r="K69" s="94" t="n">
        <f aca="false">J69*1.2</f>
        <v>0.504</v>
      </c>
      <c r="L69" s="96" t="n">
        <f aca="false">F69*J69</f>
        <v>4.2</v>
      </c>
      <c r="M69" s="96" t="n">
        <f aca="false">F69*K69</f>
        <v>5.04</v>
      </c>
      <c r="N69" s="105" t="n">
        <v>0.15</v>
      </c>
      <c r="O69" s="98" t="n">
        <f aca="false">F69*N69</f>
        <v>1.5</v>
      </c>
    </row>
    <row r="70" s="99" customFormat="true" ht="13.5" hidden="false" customHeight="true" outlineLevel="0" collapsed="false">
      <c r="A70" s="145"/>
      <c r="B70" s="103"/>
      <c r="C70" s="89"/>
      <c r="D70" s="90"/>
      <c r="E70" s="91"/>
      <c r="F70" s="91"/>
      <c r="G70" s="104"/>
      <c r="H70" s="146"/>
      <c r="I70" s="69"/>
      <c r="J70" s="94"/>
      <c r="K70" s="94"/>
      <c r="L70" s="96"/>
      <c r="M70" s="96"/>
      <c r="N70" s="105"/>
      <c r="O70" s="98"/>
    </row>
    <row r="71" customFormat="false" ht="13.5" hidden="false" customHeight="true" outlineLevel="0" collapsed="false">
      <c r="A71" s="145" t="s">
        <v>113</v>
      </c>
      <c r="B71" s="107" t="s">
        <v>80</v>
      </c>
      <c r="C71" s="65" t="s">
        <v>81</v>
      </c>
      <c r="D71" s="68" t="s">
        <v>44</v>
      </c>
      <c r="E71" s="67" t="s">
        <v>40</v>
      </c>
      <c r="F71" s="67" t="n">
        <v>1</v>
      </c>
      <c r="G71" s="108" t="n">
        <v>33</v>
      </c>
      <c r="H71" s="81" t="n">
        <f aca="false">G71*1.23</f>
        <v>40.59</v>
      </c>
      <c r="I71" s="109" t="n">
        <f aca="false">'[2]Rabaty a obchodné podmienky'!$D$7</f>
        <v>0</v>
      </c>
      <c r="J71" s="94" t="n">
        <f aca="false">IF(G71-(G71*I71),G71-(G71*I71))</f>
        <v>33</v>
      </c>
      <c r="K71" s="94" t="n">
        <f aca="false">J71*1.2</f>
        <v>39.6</v>
      </c>
      <c r="L71" s="96" t="n">
        <f aca="false">F71*J71</f>
        <v>33</v>
      </c>
      <c r="M71" s="96" t="n">
        <f aca="false">F71*K71</f>
        <v>39.6</v>
      </c>
      <c r="N71" s="105" t="n">
        <v>28</v>
      </c>
      <c r="O71" s="98" t="n">
        <f aca="false">F71*N71</f>
        <v>28</v>
      </c>
    </row>
    <row r="72" s="99" customFormat="true" ht="13.5" hidden="false" customHeight="true" outlineLevel="0" collapsed="false">
      <c r="A72" s="145"/>
      <c r="B72" s="103"/>
      <c r="C72" s="89"/>
      <c r="D72" s="90"/>
      <c r="E72" s="91"/>
      <c r="F72" s="91"/>
      <c r="G72" s="104"/>
      <c r="H72" s="146"/>
      <c r="I72" s="69"/>
      <c r="J72" s="94"/>
      <c r="K72" s="34"/>
      <c r="L72" s="96"/>
      <c r="M72" s="96"/>
      <c r="N72" s="105"/>
      <c r="O72" s="98"/>
    </row>
    <row r="73" s="117" customFormat="true" ht="13.5" hidden="false" customHeight="true" outlineLevel="0" collapsed="false">
      <c r="A73" s="145" t="s">
        <v>114</v>
      </c>
      <c r="B73" s="110" t="s">
        <v>83</v>
      </c>
      <c r="C73" s="111" t="s">
        <v>84</v>
      </c>
      <c r="D73" s="112" t="s">
        <v>85</v>
      </c>
      <c r="E73" s="113" t="s">
        <v>40</v>
      </c>
      <c r="F73" s="113" t="n">
        <v>2</v>
      </c>
      <c r="G73" s="108" t="n">
        <v>0.4</v>
      </c>
      <c r="H73" s="81" t="n">
        <f aca="false">G73*1.23</f>
        <v>0.492</v>
      </c>
      <c r="I73" s="109" t="n">
        <f aca="false">'[3]Rabaty a obchodné podmienky'!$D$18</f>
        <v>0</v>
      </c>
      <c r="J73" s="114" t="n">
        <f aca="false">IF(G73-(G73*I73),G73-(G73*I73))</f>
        <v>0.4</v>
      </c>
      <c r="K73" s="114" t="n">
        <f aca="false">J73*1.2</f>
        <v>0.48</v>
      </c>
      <c r="L73" s="83" t="n">
        <f aca="false">F73*J73</f>
        <v>0.8</v>
      </c>
      <c r="M73" s="83" t="n">
        <f aca="false">F73*K73</f>
        <v>0.96</v>
      </c>
      <c r="N73" s="115" t="n">
        <v>0.3</v>
      </c>
      <c r="O73" s="116" t="n">
        <f aca="false">F73*N73</f>
        <v>0.6</v>
      </c>
    </row>
    <row r="74" s="99" customFormat="true" ht="13.5" hidden="false" customHeight="true" outlineLevel="0" collapsed="false">
      <c r="A74" s="145"/>
      <c r="B74" s="103"/>
      <c r="C74" s="89"/>
      <c r="D74" s="90"/>
      <c r="E74" s="91"/>
      <c r="F74" s="91"/>
      <c r="G74" s="104"/>
      <c r="H74" s="146"/>
      <c r="I74" s="69"/>
      <c r="J74" s="94"/>
      <c r="K74" s="34"/>
      <c r="L74" s="96"/>
      <c r="M74" s="96"/>
      <c r="N74" s="105"/>
      <c r="O74" s="98"/>
    </row>
    <row r="75" s="117" customFormat="true" ht="13.5" hidden="false" customHeight="true" outlineLevel="0" collapsed="false">
      <c r="A75" s="145" t="s">
        <v>115</v>
      </c>
      <c r="B75" s="110" t="s">
        <v>87</v>
      </c>
      <c r="C75" s="111" t="s">
        <v>88</v>
      </c>
      <c r="D75" s="112" t="s">
        <v>85</v>
      </c>
      <c r="E75" s="113" t="s">
        <v>40</v>
      </c>
      <c r="F75" s="113" t="n">
        <v>5</v>
      </c>
      <c r="G75" s="108" t="n">
        <v>3.42</v>
      </c>
      <c r="H75" s="81" t="n">
        <f aca="false">G75*1.23</f>
        <v>4.2066</v>
      </c>
      <c r="I75" s="109" t="n">
        <f aca="false">'[6]Rabaty a obchodné podmienky'!$D$19</f>
        <v>0</v>
      </c>
      <c r="J75" s="114" t="n">
        <f aca="false">IF(G75-(G75*I75),G75-(G75*I75))</f>
        <v>3.42</v>
      </c>
      <c r="K75" s="114" t="n">
        <f aca="false">J75*1.2</f>
        <v>4.104</v>
      </c>
      <c r="L75" s="83" t="n">
        <f aca="false">F75*J75</f>
        <v>17.1</v>
      </c>
      <c r="M75" s="83" t="n">
        <f aca="false">F75*K75</f>
        <v>20.52</v>
      </c>
      <c r="N75" s="115" t="n">
        <v>1.25</v>
      </c>
      <c r="O75" s="116" t="n">
        <f aca="false">F75*N75</f>
        <v>6.25</v>
      </c>
    </row>
    <row r="76" customFormat="false" ht="13.5" hidden="false" customHeight="true" outlineLevel="0" collapsed="false">
      <c r="A76" s="118"/>
      <c r="B76" s="119"/>
      <c r="C76" s="150"/>
      <c r="D76" s="151"/>
      <c r="E76" s="122"/>
      <c r="F76" s="122"/>
      <c r="G76" s="123"/>
      <c r="H76" s="123"/>
      <c r="I76" s="124"/>
      <c r="J76" s="125"/>
      <c r="K76" s="125"/>
      <c r="L76" s="125"/>
      <c r="M76" s="125"/>
      <c r="N76" s="125"/>
      <c r="O76" s="126"/>
    </row>
    <row r="77" customFormat="false" ht="13.5" hidden="false" customHeight="true" outlineLevel="0" collapsed="false">
      <c r="A77" s="152"/>
      <c r="B77" s="153"/>
      <c r="C77" s="154"/>
      <c r="D77" s="155"/>
      <c r="E77" s="31"/>
      <c r="F77" s="31"/>
      <c r="G77" s="32"/>
      <c r="H77" s="32"/>
      <c r="I77" s="33"/>
      <c r="J77" s="34"/>
      <c r="K77" s="34"/>
      <c r="L77" s="34"/>
      <c r="M77" s="34"/>
      <c r="N77" s="34"/>
      <c r="O77" s="34"/>
    </row>
    <row r="78" customFormat="false" ht="13.5" hidden="false" customHeight="true" outlineLevel="0" collapsed="false">
      <c r="A78" s="135"/>
      <c r="B78" s="136"/>
      <c r="C78" s="156" t="str">
        <f aca="false">C49</f>
        <v>Kvapková závlaha  </v>
      </c>
      <c r="D78" s="157"/>
      <c r="E78" s="139" t="s">
        <v>89</v>
      </c>
      <c r="F78" s="140"/>
      <c r="G78" s="141"/>
      <c r="H78" s="141"/>
      <c r="I78" s="142"/>
      <c r="J78" s="143"/>
      <c r="K78" s="143"/>
      <c r="L78" s="144" t="n">
        <f aca="false">SUM(L52:L76)</f>
        <v>844.05</v>
      </c>
      <c r="M78" s="144" t="n">
        <f aca="false">SUM(M52:M76)</f>
        <v>1012.86</v>
      </c>
      <c r="N78" s="144"/>
      <c r="O78" s="144" t="n">
        <f aca="false">SUM(O52:O76)</f>
        <v>431.35</v>
      </c>
    </row>
    <row r="79" customFormat="false" ht="13.5" hidden="false" customHeight="true" outlineLevel="0" collapsed="false">
      <c r="A79" s="127"/>
      <c r="B79" s="128"/>
      <c r="C79" s="129"/>
      <c r="D79" s="130"/>
      <c r="E79" s="131"/>
      <c r="F79" s="131"/>
      <c r="G79" s="132"/>
      <c r="H79" s="132"/>
      <c r="I79" s="133"/>
      <c r="J79" s="134"/>
      <c r="K79" s="134"/>
      <c r="L79" s="18"/>
      <c r="M79" s="18"/>
      <c r="N79" s="134"/>
      <c r="O79" s="18"/>
    </row>
    <row r="80" s="44" customFormat="true" ht="13.5" hidden="false" customHeight="true" outlineLevel="0" collapsed="false">
      <c r="A80" s="37" t="s">
        <v>116</v>
      </c>
      <c r="B80" s="19"/>
      <c r="C80" s="14" t="s">
        <v>117</v>
      </c>
      <c r="D80" s="38"/>
      <c r="E80" s="39"/>
      <c r="F80" s="39"/>
      <c r="G80" s="40"/>
      <c r="H80" s="40"/>
      <c r="I80" s="41"/>
      <c r="J80" s="42"/>
      <c r="K80" s="42"/>
      <c r="L80" s="43"/>
      <c r="M80" s="43"/>
      <c r="N80" s="42"/>
      <c r="O80" s="43"/>
    </row>
    <row r="81" customFormat="false" ht="13.5" hidden="false" customHeight="true" outlineLevel="0" collapsed="false">
      <c r="A81" s="45" t="s">
        <v>22</v>
      </c>
      <c r="B81" s="46" t="s">
        <v>23</v>
      </c>
      <c r="C81" s="47" t="s">
        <v>24</v>
      </c>
      <c r="D81" s="48" t="s">
        <v>25</v>
      </c>
      <c r="E81" s="49" t="s">
        <v>26</v>
      </c>
      <c r="F81" s="49" t="s">
        <v>27</v>
      </c>
      <c r="G81" s="50" t="s">
        <v>28</v>
      </c>
      <c r="H81" s="50" t="s">
        <v>29</v>
      </c>
      <c r="I81" s="51" t="s">
        <v>30</v>
      </c>
      <c r="J81" s="52" t="s">
        <v>31</v>
      </c>
      <c r="K81" s="52" t="s">
        <v>31</v>
      </c>
      <c r="L81" s="52" t="s">
        <v>32</v>
      </c>
      <c r="M81" s="52" t="s">
        <v>32</v>
      </c>
      <c r="N81" s="52" t="s">
        <v>31</v>
      </c>
      <c r="O81" s="53" t="s">
        <v>32</v>
      </c>
    </row>
    <row r="82" customFormat="false" ht="13.5" hidden="false" customHeight="true" outlineLevel="0" collapsed="false">
      <c r="A82" s="54"/>
      <c r="B82" s="55"/>
      <c r="C82" s="56"/>
      <c r="D82" s="57"/>
      <c r="E82" s="58"/>
      <c r="F82" s="58"/>
      <c r="G82" s="59"/>
      <c r="H82" s="59"/>
      <c r="I82" s="60"/>
      <c r="J82" s="61" t="s">
        <v>33</v>
      </c>
      <c r="K82" s="61" t="s">
        <v>34</v>
      </c>
      <c r="L82" s="61" t="s">
        <v>33</v>
      </c>
      <c r="M82" s="61" t="s">
        <v>34</v>
      </c>
      <c r="N82" s="61" t="s">
        <v>35</v>
      </c>
      <c r="O82" s="62" t="s">
        <v>35</v>
      </c>
    </row>
    <row r="83" customFormat="false" ht="13.5" hidden="false" customHeight="true" outlineLevel="0" collapsed="false">
      <c r="A83" s="63"/>
      <c r="B83" s="64"/>
      <c r="C83" s="65"/>
      <c r="D83" s="66"/>
      <c r="E83" s="67"/>
      <c r="F83" s="67"/>
      <c r="G83" s="68"/>
      <c r="H83" s="68"/>
      <c r="I83" s="69"/>
      <c r="J83" s="70"/>
      <c r="K83" s="70"/>
      <c r="L83" s="71"/>
      <c r="M83" s="72"/>
      <c r="N83" s="73"/>
      <c r="O83" s="74"/>
    </row>
    <row r="84" s="87" customFormat="true" ht="14.4" hidden="false" customHeight="true" outlineLevel="0" collapsed="false">
      <c r="A84" s="63" t="s">
        <v>118</v>
      </c>
      <c r="B84" s="75" t="s">
        <v>119</v>
      </c>
      <c r="C84" s="76" t="s">
        <v>120</v>
      </c>
      <c r="D84" s="77" t="s">
        <v>44</v>
      </c>
      <c r="E84" s="78" t="s">
        <v>40</v>
      </c>
      <c r="F84" s="79" t="n">
        <v>1</v>
      </c>
      <c r="G84" s="80" t="n">
        <v>179</v>
      </c>
      <c r="H84" s="81" t="n">
        <f aca="false">G84*1.23</f>
        <v>220.17</v>
      </c>
      <c r="I84" s="82" t="n">
        <v>0</v>
      </c>
      <c r="J84" s="83" t="n">
        <f aca="false">IF(G84-(G84*I84),G84-(G84*I84))</f>
        <v>179</v>
      </c>
      <c r="K84" s="84" t="n">
        <f aca="false">J84*1.2</f>
        <v>214.8</v>
      </c>
      <c r="L84" s="83" t="n">
        <f aca="false">F84*J84</f>
        <v>179</v>
      </c>
      <c r="M84" s="84" t="n">
        <f aca="false">L84*1.2</f>
        <v>214.8</v>
      </c>
      <c r="N84" s="85" t="n">
        <v>110</v>
      </c>
      <c r="O84" s="86" t="n">
        <f aca="false">F84*N84</f>
        <v>110</v>
      </c>
    </row>
    <row r="85" s="117" customFormat="true" ht="13.5" hidden="false" customHeight="true" outlineLevel="0" collapsed="false">
      <c r="A85" s="63"/>
      <c r="B85" s="110"/>
      <c r="C85" s="158"/>
      <c r="D85" s="112"/>
      <c r="E85" s="113"/>
      <c r="F85" s="113"/>
      <c r="G85" s="108"/>
      <c r="H85" s="93"/>
      <c r="I85" s="109"/>
      <c r="J85" s="114"/>
      <c r="K85" s="114"/>
      <c r="L85" s="83"/>
      <c r="M85" s="83"/>
      <c r="N85" s="115"/>
      <c r="O85" s="116"/>
    </row>
    <row r="86" s="87" customFormat="true" ht="14.4" hidden="false" customHeight="true" outlineLevel="0" collapsed="false">
      <c r="A86" s="63" t="s">
        <v>121</v>
      </c>
      <c r="B86" s="75" t="s">
        <v>122</v>
      </c>
      <c r="C86" s="76" t="s">
        <v>123</v>
      </c>
      <c r="D86" s="77" t="s">
        <v>39</v>
      </c>
      <c r="E86" s="78" t="s">
        <v>40</v>
      </c>
      <c r="F86" s="79" t="n">
        <v>2</v>
      </c>
      <c r="G86" s="80" t="n">
        <v>103.82</v>
      </c>
      <c r="H86" s="81" t="n">
        <f aca="false">G86*1.23</f>
        <v>127.6986</v>
      </c>
      <c r="I86" s="82" t="n">
        <v>0</v>
      </c>
      <c r="J86" s="83" t="n">
        <f aca="false">IF(G86-(G86*I86),G86-(G86*I86))</f>
        <v>103.82</v>
      </c>
      <c r="K86" s="84" t="n">
        <f aca="false">J86*1.2</f>
        <v>124.584</v>
      </c>
      <c r="L86" s="83" t="n">
        <f aca="false">F86*J86</f>
        <v>207.64</v>
      </c>
      <c r="M86" s="84" t="n">
        <f aca="false">L86*1.2</f>
        <v>249.168</v>
      </c>
      <c r="N86" s="85" t="n">
        <v>35</v>
      </c>
      <c r="O86" s="86" t="n">
        <f aca="false">F86*N86</f>
        <v>70</v>
      </c>
    </row>
    <row r="87" s="160" customFormat="true" ht="13.5" hidden="false" customHeight="true" outlineLevel="0" collapsed="false">
      <c r="A87" s="63"/>
      <c r="B87" s="103"/>
      <c r="C87" s="89"/>
      <c r="D87" s="90"/>
      <c r="E87" s="91"/>
      <c r="F87" s="91"/>
      <c r="G87" s="104"/>
      <c r="H87" s="93"/>
      <c r="I87" s="69"/>
      <c r="J87" s="94"/>
      <c r="K87" s="94"/>
      <c r="L87" s="96"/>
      <c r="M87" s="96"/>
      <c r="N87" s="105"/>
      <c r="O87" s="98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159"/>
    </row>
    <row r="88" s="117" customFormat="true" ht="13.5" hidden="false" customHeight="true" outlineLevel="0" collapsed="false">
      <c r="A88" s="63" t="s">
        <v>124</v>
      </c>
      <c r="B88" s="110" t="s">
        <v>125</v>
      </c>
      <c r="C88" s="111" t="s">
        <v>126</v>
      </c>
      <c r="D88" s="112" t="s">
        <v>85</v>
      </c>
      <c r="E88" s="113" t="s">
        <v>40</v>
      </c>
      <c r="F88" s="113" t="n">
        <v>1</v>
      </c>
      <c r="G88" s="108" t="n">
        <v>4.5</v>
      </c>
      <c r="H88" s="81" t="n">
        <f aca="false">G88*1.23</f>
        <v>5.535</v>
      </c>
      <c r="I88" s="109" t="n">
        <f aca="false">'[3]Rabaty a obchodné podmienky'!$D$18</f>
        <v>0</v>
      </c>
      <c r="J88" s="114" t="n">
        <f aca="false">IF(G88-(G88*I88),G88-(G88*I88))</f>
        <v>4.5</v>
      </c>
      <c r="K88" s="114" t="n">
        <f aca="false">J88*1.2</f>
        <v>5.4</v>
      </c>
      <c r="L88" s="83" t="n">
        <f aca="false">F88*J88</f>
        <v>4.5</v>
      </c>
      <c r="M88" s="83" t="n">
        <f aca="false">F88*K88</f>
        <v>5.4</v>
      </c>
      <c r="N88" s="115" t="n">
        <v>1.5</v>
      </c>
      <c r="O88" s="116" t="n">
        <f aca="false">F88*N88</f>
        <v>1.5</v>
      </c>
      <c r="P88" s="161"/>
      <c r="Q88" s="161"/>
      <c r="R88" s="161"/>
      <c r="S88" s="161"/>
      <c r="T88" s="161"/>
      <c r="U88" s="161"/>
      <c r="V88" s="161"/>
      <c r="W88" s="161"/>
      <c r="X88" s="161"/>
      <c r="Y88" s="161"/>
      <c r="Z88" s="161"/>
      <c r="AA88" s="161"/>
      <c r="AB88" s="161"/>
      <c r="AC88" s="161"/>
      <c r="AD88" s="161"/>
      <c r="AE88" s="161"/>
      <c r="AF88" s="161"/>
      <c r="AG88" s="161"/>
      <c r="AH88" s="161"/>
      <c r="AI88" s="161"/>
      <c r="AJ88" s="161"/>
      <c r="AK88" s="161"/>
      <c r="AL88" s="161"/>
    </row>
    <row r="89" s="117" customFormat="true" ht="13.5" hidden="false" customHeight="true" outlineLevel="0" collapsed="false">
      <c r="A89" s="63"/>
      <c r="B89" s="162"/>
      <c r="C89" s="111"/>
      <c r="D89" s="163"/>
      <c r="E89" s="164"/>
      <c r="F89" s="113"/>
      <c r="G89" s="165"/>
      <c r="H89" s="93"/>
      <c r="I89" s="109"/>
      <c r="J89" s="114"/>
      <c r="K89" s="114"/>
      <c r="L89" s="83"/>
      <c r="M89" s="83"/>
      <c r="N89" s="115"/>
      <c r="O89" s="116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</row>
    <row r="90" s="87" customFormat="true" ht="14.4" hidden="false" customHeight="true" outlineLevel="0" collapsed="false">
      <c r="A90" s="63" t="s">
        <v>127</v>
      </c>
      <c r="B90" s="75" t="s">
        <v>128</v>
      </c>
      <c r="C90" s="76" t="s">
        <v>129</v>
      </c>
      <c r="D90" s="77" t="s">
        <v>39</v>
      </c>
      <c r="E90" s="78" t="s">
        <v>40</v>
      </c>
      <c r="F90" s="79" t="n">
        <v>1</v>
      </c>
      <c r="G90" s="80" t="n">
        <v>129.5</v>
      </c>
      <c r="H90" s="81" t="n">
        <f aca="false">G90*1.23</f>
        <v>159.285</v>
      </c>
      <c r="I90" s="82" t="n">
        <v>0</v>
      </c>
      <c r="J90" s="83" t="n">
        <f aca="false">IF(G90-(G90*I90),G90-(G90*I90))</f>
        <v>129.5</v>
      </c>
      <c r="K90" s="84" t="n">
        <f aca="false">J90*1.2</f>
        <v>155.4</v>
      </c>
      <c r="L90" s="83" t="n">
        <f aca="false">F90*J90</f>
        <v>129.5</v>
      </c>
      <c r="M90" s="84" t="n">
        <f aca="false">L90*1.2</f>
        <v>155.4</v>
      </c>
      <c r="N90" s="85" t="n">
        <v>75</v>
      </c>
      <c r="O90" s="86" t="n">
        <f aca="false">F90*N90</f>
        <v>75</v>
      </c>
    </row>
    <row r="91" s="87" customFormat="true" ht="14.4" hidden="false" customHeight="true" outlineLevel="0" collapsed="false">
      <c r="A91" s="63"/>
      <c r="B91" s="75"/>
      <c r="C91" s="76"/>
      <c r="D91" s="77"/>
      <c r="E91" s="78"/>
      <c r="F91" s="79"/>
      <c r="G91" s="80"/>
      <c r="H91" s="93"/>
      <c r="I91" s="82"/>
      <c r="J91" s="83"/>
      <c r="K91" s="84"/>
      <c r="L91" s="83"/>
      <c r="M91" s="84"/>
      <c r="N91" s="85"/>
      <c r="O91" s="86"/>
    </row>
    <row r="92" s="87" customFormat="true" ht="14.4" hidden="false" customHeight="true" outlineLevel="0" collapsed="false">
      <c r="A92" s="63" t="s">
        <v>130</v>
      </c>
      <c r="B92" s="75" t="s">
        <v>131</v>
      </c>
      <c r="C92" s="76" t="s">
        <v>132</v>
      </c>
      <c r="D92" s="77" t="s">
        <v>85</v>
      </c>
      <c r="E92" s="78" t="s">
        <v>40</v>
      </c>
      <c r="F92" s="79" t="n">
        <v>1</v>
      </c>
      <c r="G92" s="80" t="n">
        <v>109.9</v>
      </c>
      <c r="H92" s="81" t="n">
        <f aca="false">G92*1.23</f>
        <v>135.177</v>
      </c>
      <c r="I92" s="82" t="n">
        <v>0</v>
      </c>
      <c r="J92" s="83" t="n">
        <f aca="false">IF(G92-(G92*I92),G92-(G92*I92))</f>
        <v>109.9</v>
      </c>
      <c r="K92" s="84" t="n">
        <f aca="false">J92*1.2</f>
        <v>131.88</v>
      </c>
      <c r="L92" s="83" t="n">
        <f aca="false">F92*J92</f>
        <v>109.9</v>
      </c>
      <c r="M92" s="84" t="n">
        <f aca="false">L92*1.2</f>
        <v>131.88</v>
      </c>
      <c r="N92" s="85" t="n">
        <v>50</v>
      </c>
      <c r="O92" s="86" t="n">
        <f aca="false">F92*N92</f>
        <v>50</v>
      </c>
    </row>
    <row r="93" s="87" customFormat="true" ht="14.4" hidden="false" customHeight="true" outlineLevel="0" collapsed="false">
      <c r="A93" s="63"/>
      <c r="B93" s="75"/>
      <c r="C93" s="76"/>
      <c r="D93" s="77"/>
      <c r="E93" s="78"/>
      <c r="F93" s="79"/>
      <c r="G93" s="80"/>
      <c r="H93" s="93"/>
      <c r="I93" s="82"/>
      <c r="J93" s="83"/>
      <c r="K93" s="84"/>
      <c r="L93" s="83"/>
      <c r="M93" s="84"/>
      <c r="N93" s="85"/>
      <c r="O93" s="86"/>
    </row>
    <row r="94" s="87" customFormat="true" ht="14.4" hidden="false" customHeight="true" outlineLevel="0" collapsed="false">
      <c r="A94" s="63" t="s">
        <v>133</v>
      </c>
      <c r="B94" s="75" t="s">
        <v>134</v>
      </c>
      <c r="C94" s="76" t="s">
        <v>135</v>
      </c>
      <c r="D94" s="77" t="s">
        <v>44</v>
      </c>
      <c r="E94" s="78" t="s">
        <v>40</v>
      </c>
      <c r="F94" s="79" t="n">
        <v>1</v>
      </c>
      <c r="G94" s="80" t="n">
        <v>126.86</v>
      </c>
      <c r="H94" s="81" t="n">
        <f aca="false">G94*1.23</f>
        <v>156.0378</v>
      </c>
      <c r="I94" s="82" t="n">
        <v>0</v>
      </c>
      <c r="J94" s="83" t="n">
        <f aca="false">IF(G94-(G94*I94),G94-(G94*I94))</f>
        <v>126.86</v>
      </c>
      <c r="K94" s="84" t="n">
        <f aca="false">J94*1.2</f>
        <v>152.232</v>
      </c>
      <c r="L94" s="83" t="n">
        <f aca="false">F94*J94</f>
        <v>126.86</v>
      </c>
      <c r="M94" s="84" t="n">
        <f aca="false">L94*1.2</f>
        <v>152.232</v>
      </c>
      <c r="N94" s="85" t="n">
        <v>50</v>
      </c>
      <c r="O94" s="86" t="n">
        <f aca="false">F94*N94</f>
        <v>50</v>
      </c>
    </row>
    <row r="95" s="160" customFormat="true" ht="13.5" hidden="false" customHeight="true" outlineLevel="0" collapsed="false">
      <c r="A95" s="63"/>
      <c r="B95" s="103"/>
      <c r="C95" s="89"/>
      <c r="D95" s="90"/>
      <c r="E95" s="91"/>
      <c r="F95" s="91"/>
      <c r="G95" s="104"/>
      <c r="H95" s="93"/>
      <c r="I95" s="69"/>
      <c r="J95" s="94"/>
      <c r="K95" s="94"/>
      <c r="L95" s="96"/>
      <c r="M95" s="96"/>
      <c r="N95" s="105"/>
      <c r="O95" s="98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159"/>
    </row>
    <row r="96" s="160" customFormat="true" ht="13.5" hidden="false" customHeight="true" outlineLevel="0" collapsed="false">
      <c r="A96" s="63" t="s">
        <v>136</v>
      </c>
      <c r="B96" s="103"/>
      <c r="C96" s="89" t="s">
        <v>137</v>
      </c>
      <c r="D96" s="90"/>
      <c r="E96" s="91" t="s">
        <v>138</v>
      </c>
      <c r="F96" s="91" t="n">
        <v>1</v>
      </c>
      <c r="G96" s="104"/>
      <c r="H96" s="81" t="n">
        <f aca="false">G96*1.23</f>
        <v>0</v>
      </c>
      <c r="I96" s="69"/>
      <c r="J96" s="94" t="n">
        <v>30</v>
      </c>
      <c r="K96" s="94" t="n">
        <f aca="false">J96*1.2</f>
        <v>36</v>
      </c>
      <c r="L96" s="96" t="n">
        <f aca="false">J96*F96</f>
        <v>30</v>
      </c>
      <c r="M96" s="96" t="n">
        <f aca="false">F96*K96</f>
        <v>36</v>
      </c>
      <c r="N96" s="105" t="n">
        <v>20</v>
      </c>
      <c r="O96" s="98" t="n">
        <f aca="false">N96*F96</f>
        <v>20</v>
      </c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159"/>
    </row>
    <row r="97" s="160" customFormat="true" ht="13.5" hidden="false" customHeight="true" outlineLevel="0" collapsed="false">
      <c r="A97" s="63"/>
      <c r="B97" s="103"/>
      <c r="C97" s="89"/>
      <c r="D97" s="90"/>
      <c r="E97" s="91"/>
      <c r="F97" s="91"/>
      <c r="G97" s="104"/>
      <c r="H97" s="93"/>
      <c r="I97" s="69"/>
      <c r="J97" s="94"/>
      <c r="K97" s="34"/>
      <c r="L97" s="96"/>
      <c r="M97" s="96"/>
      <c r="N97" s="105"/>
      <c r="O97" s="98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159"/>
    </row>
    <row r="98" s="117" customFormat="true" ht="13.5" hidden="false" customHeight="true" outlineLevel="0" collapsed="false">
      <c r="A98" s="63" t="s">
        <v>139</v>
      </c>
      <c r="B98" s="110" t="s">
        <v>140</v>
      </c>
      <c r="C98" s="111" t="s">
        <v>141</v>
      </c>
      <c r="D98" s="112" t="s">
        <v>39</v>
      </c>
      <c r="E98" s="113" t="s">
        <v>40</v>
      </c>
      <c r="F98" s="113" t="n">
        <v>15</v>
      </c>
      <c r="G98" s="108" t="n">
        <v>2.55</v>
      </c>
      <c r="H98" s="81" t="n">
        <f aca="false">G98*1.23</f>
        <v>3.1365</v>
      </c>
      <c r="I98" s="109" t="n">
        <f aca="false">'[3]Rabaty a obchodné podmienky'!$D$7</f>
        <v>0</v>
      </c>
      <c r="J98" s="114" t="n">
        <f aca="false">IF(G98-(G98*I98),G98-(G98*I98))</f>
        <v>2.55</v>
      </c>
      <c r="K98" s="114" t="n">
        <f aca="false">J98*1.2</f>
        <v>3.06</v>
      </c>
      <c r="L98" s="83" t="n">
        <f aca="false">F98*J98</f>
        <v>38.25</v>
      </c>
      <c r="M98" s="83" t="n">
        <f aca="false">F98*K98</f>
        <v>45.9</v>
      </c>
      <c r="N98" s="115" t="n">
        <v>1.5</v>
      </c>
      <c r="O98" s="116" t="n">
        <f aca="false">F98*N98</f>
        <v>22.5</v>
      </c>
      <c r="P98" s="161"/>
      <c r="Q98" s="161"/>
      <c r="R98" s="161"/>
      <c r="S98" s="161"/>
      <c r="T98" s="161"/>
      <c r="U98" s="161"/>
      <c r="V98" s="161"/>
      <c r="W98" s="161"/>
      <c r="X98" s="161"/>
      <c r="Y98" s="161"/>
      <c r="Z98" s="161"/>
      <c r="AA98" s="161"/>
      <c r="AB98" s="161"/>
      <c r="AC98" s="161"/>
      <c r="AD98" s="161"/>
      <c r="AE98" s="161"/>
      <c r="AF98" s="161"/>
      <c r="AG98" s="161"/>
      <c r="AH98" s="161"/>
      <c r="AI98" s="161"/>
      <c r="AJ98" s="161"/>
      <c r="AK98" s="161"/>
      <c r="AL98" s="161"/>
    </row>
    <row r="99" s="160" customFormat="true" ht="13.5" hidden="false" customHeight="true" outlineLevel="0" collapsed="false">
      <c r="A99" s="63"/>
      <c r="B99" s="103"/>
      <c r="C99" s="89"/>
      <c r="D99" s="90"/>
      <c r="E99" s="91"/>
      <c r="F99" s="91"/>
      <c r="G99" s="104"/>
      <c r="H99" s="93"/>
      <c r="I99" s="69"/>
      <c r="J99" s="94"/>
      <c r="K99" s="34"/>
      <c r="L99" s="96"/>
      <c r="M99" s="96"/>
      <c r="N99" s="105"/>
      <c r="O99" s="98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159"/>
    </row>
    <row r="100" s="99" customFormat="true" ht="13.5" hidden="false" customHeight="true" outlineLevel="0" collapsed="false">
      <c r="A100" s="63" t="s">
        <v>142</v>
      </c>
      <c r="B100" s="103" t="s">
        <v>143</v>
      </c>
      <c r="C100" s="89" t="s">
        <v>144</v>
      </c>
      <c r="D100" s="90" t="s">
        <v>39</v>
      </c>
      <c r="E100" s="91" t="s">
        <v>40</v>
      </c>
      <c r="F100" s="91" t="n">
        <v>4</v>
      </c>
      <c r="G100" s="108" t="n">
        <v>3.9</v>
      </c>
      <c r="H100" s="81" t="n">
        <f aca="false">G100*1.23</f>
        <v>4.797</v>
      </c>
      <c r="I100" s="69" t="n">
        <f aca="false">'[1]Rabaty a obchodné podmienky'!$D$7</f>
        <v>0</v>
      </c>
      <c r="J100" s="94" t="n">
        <f aca="false">IF(G100-(G100*I100),G100-(G100*I100))</f>
        <v>3.9</v>
      </c>
      <c r="K100" s="94" t="n">
        <f aca="false">J100*1.2</f>
        <v>4.68</v>
      </c>
      <c r="L100" s="96" t="n">
        <f aca="false">F100*J100</f>
        <v>15.6</v>
      </c>
      <c r="M100" s="96" t="n">
        <f aca="false">F100*K100</f>
        <v>18.72</v>
      </c>
      <c r="N100" s="105" t="n">
        <v>1.5</v>
      </c>
      <c r="O100" s="98" t="n">
        <f aca="false">F100*N100</f>
        <v>6</v>
      </c>
    </row>
    <row r="101" s="99" customFormat="true" ht="13.5" hidden="false" customHeight="true" outlineLevel="0" collapsed="false">
      <c r="A101" s="63"/>
      <c r="B101" s="103"/>
      <c r="C101" s="89"/>
      <c r="D101" s="90"/>
      <c r="E101" s="91"/>
      <c r="F101" s="91"/>
      <c r="G101" s="108"/>
      <c r="H101" s="93"/>
      <c r="I101" s="69"/>
      <c r="J101" s="94"/>
      <c r="K101" s="95"/>
      <c r="L101" s="96"/>
      <c r="M101" s="96"/>
      <c r="N101" s="105"/>
      <c r="O101" s="98"/>
    </row>
    <row r="102" s="87" customFormat="true" ht="14.4" hidden="false" customHeight="true" outlineLevel="0" collapsed="false">
      <c r="A102" s="63" t="s">
        <v>145</v>
      </c>
      <c r="B102" s="166" t="s">
        <v>146</v>
      </c>
      <c r="C102" s="76" t="s">
        <v>147</v>
      </c>
      <c r="D102" s="167" t="s">
        <v>148</v>
      </c>
      <c r="E102" s="168" t="s">
        <v>149</v>
      </c>
      <c r="F102" s="79" t="n">
        <v>30</v>
      </c>
      <c r="G102" s="169" t="n">
        <v>0.74</v>
      </c>
      <c r="H102" s="81" t="n">
        <f aca="false">G102*1.23</f>
        <v>0.9102</v>
      </c>
      <c r="I102" s="82" t="n">
        <v>0</v>
      </c>
      <c r="J102" s="83" t="n">
        <f aca="false">IF(G102-(G102*I102),G102-(G102*I102))</f>
        <v>0.74</v>
      </c>
      <c r="K102" s="84" t="n">
        <f aca="false">J102*1.2</f>
        <v>0.888</v>
      </c>
      <c r="L102" s="83" t="n">
        <f aca="false">F102*J102</f>
        <v>22.2</v>
      </c>
      <c r="M102" s="84" t="n">
        <f aca="false">L102*1.2</f>
        <v>26.64</v>
      </c>
      <c r="N102" s="85" t="n">
        <v>0.35</v>
      </c>
      <c r="O102" s="86" t="n">
        <f aca="false">F102*N102</f>
        <v>10.5</v>
      </c>
    </row>
    <row r="103" s="160" customFormat="true" ht="13.5" hidden="false" customHeight="true" outlineLevel="0" collapsed="false">
      <c r="A103" s="63"/>
      <c r="B103" s="103"/>
      <c r="C103" s="89"/>
      <c r="D103" s="90"/>
      <c r="E103" s="91"/>
      <c r="F103" s="91"/>
      <c r="G103" s="104"/>
      <c r="H103" s="93"/>
      <c r="I103" s="69"/>
      <c r="J103" s="94"/>
      <c r="K103" s="34"/>
      <c r="L103" s="96"/>
      <c r="M103" s="96"/>
      <c r="N103" s="105"/>
      <c r="O103" s="98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159"/>
    </row>
    <row r="104" s="87" customFormat="true" ht="14.4" hidden="false" customHeight="true" outlineLevel="0" collapsed="false">
      <c r="A104" s="63" t="s">
        <v>150</v>
      </c>
      <c r="B104" s="75" t="s">
        <v>151</v>
      </c>
      <c r="C104" s="76" t="s">
        <v>152</v>
      </c>
      <c r="D104" s="77" t="s">
        <v>148</v>
      </c>
      <c r="E104" s="78" t="s">
        <v>149</v>
      </c>
      <c r="F104" s="79" t="n">
        <v>185</v>
      </c>
      <c r="G104" s="80" t="n">
        <v>1.26</v>
      </c>
      <c r="H104" s="81" t="n">
        <f aca="false">G104*1.23</f>
        <v>1.5498</v>
      </c>
      <c r="I104" s="82" t="n">
        <v>0</v>
      </c>
      <c r="J104" s="83" t="n">
        <f aca="false">IF(G104-(G104*I104),G104-(G104*I104))</f>
        <v>1.26</v>
      </c>
      <c r="K104" s="84" t="n">
        <f aca="false">J104*1.2</f>
        <v>1.512</v>
      </c>
      <c r="L104" s="83" t="n">
        <f aca="false">F104*J104</f>
        <v>233.1</v>
      </c>
      <c r="M104" s="84" t="n">
        <f aca="false">L104*1.2</f>
        <v>279.72</v>
      </c>
      <c r="N104" s="85" t="n">
        <v>0.5</v>
      </c>
      <c r="O104" s="86" t="n">
        <f aca="false">F104*N104</f>
        <v>92.5</v>
      </c>
    </row>
    <row r="105" customFormat="false" ht="13.5" hidden="false" customHeight="true" outlineLevel="0" collapsed="false">
      <c r="A105" s="118"/>
      <c r="B105" s="119"/>
      <c r="C105" s="120"/>
      <c r="D105" s="121"/>
      <c r="E105" s="122"/>
      <c r="F105" s="122"/>
      <c r="G105" s="123"/>
      <c r="H105" s="123"/>
      <c r="I105" s="124"/>
      <c r="J105" s="125"/>
      <c r="K105" s="125"/>
      <c r="L105" s="125"/>
      <c r="M105" s="125"/>
      <c r="N105" s="125"/>
      <c r="O105" s="126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</row>
    <row r="106" customFormat="false" ht="13.5" hidden="false" customHeight="true" outlineLevel="0" collapsed="false">
      <c r="A106" s="152"/>
      <c r="B106" s="153"/>
      <c r="C106" s="30"/>
      <c r="D106" s="20"/>
      <c r="E106" s="31"/>
      <c r="F106" s="31"/>
      <c r="G106" s="32"/>
      <c r="H106" s="32"/>
      <c r="I106" s="33"/>
      <c r="J106" s="34"/>
      <c r="K106" s="34"/>
      <c r="L106" s="34"/>
      <c r="M106" s="34"/>
      <c r="N106" s="34"/>
      <c r="O106" s="34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</row>
    <row r="107" customFormat="false" ht="13.5" hidden="false" customHeight="true" outlineLevel="0" collapsed="false">
      <c r="A107" s="135"/>
      <c r="B107" s="136"/>
      <c r="C107" s="137" t="str">
        <f aca="false">C80</f>
        <v>Ovládací systém</v>
      </c>
      <c r="D107" s="138"/>
      <c r="E107" s="139" t="str">
        <f aca="false">E47</f>
        <v>CELKOM</v>
      </c>
      <c r="F107" s="140"/>
      <c r="G107" s="141"/>
      <c r="H107" s="141"/>
      <c r="I107" s="142"/>
      <c r="J107" s="143" t="s">
        <v>69</v>
      </c>
      <c r="K107" s="143"/>
      <c r="L107" s="144" t="n">
        <f aca="false">SUM(L83:L105)</f>
        <v>1096.55</v>
      </c>
      <c r="M107" s="144" t="n">
        <f aca="false">SUM(M83:M105)</f>
        <v>1315.86</v>
      </c>
      <c r="N107" s="144"/>
      <c r="O107" s="144" t="n">
        <f aca="false">SUM(O83:O105)</f>
        <v>508</v>
      </c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</row>
    <row r="108" customFormat="false" ht="13.5" hidden="false" customHeight="true" outlineLevel="0" collapsed="false">
      <c r="A108" s="152"/>
      <c r="B108" s="153"/>
      <c r="C108" s="30"/>
      <c r="D108" s="20"/>
      <c r="E108" s="31"/>
      <c r="F108" s="31"/>
      <c r="G108" s="32"/>
      <c r="H108" s="32"/>
      <c r="I108" s="33"/>
      <c r="J108" s="34"/>
      <c r="K108" s="34"/>
      <c r="L108" s="35"/>
      <c r="M108" s="35"/>
      <c r="N108" s="34"/>
      <c r="O108" s="35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</row>
    <row r="109" s="44" customFormat="true" ht="13.5" hidden="false" customHeight="true" outlineLevel="0" collapsed="false">
      <c r="A109" s="37" t="s">
        <v>153</v>
      </c>
      <c r="B109" s="19"/>
      <c r="C109" s="14" t="s">
        <v>154</v>
      </c>
      <c r="D109" s="38"/>
      <c r="E109" s="39"/>
      <c r="F109" s="39"/>
      <c r="G109" s="40"/>
      <c r="H109" s="40"/>
      <c r="I109" s="41"/>
      <c r="J109" s="42"/>
      <c r="K109" s="42"/>
      <c r="L109" s="43"/>
      <c r="M109" s="43"/>
      <c r="N109" s="42"/>
      <c r="O109" s="43"/>
      <c r="P109" s="170"/>
      <c r="Q109" s="170"/>
      <c r="R109" s="170"/>
      <c r="S109" s="170"/>
      <c r="T109" s="170"/>
      <c r="U109" s="170"/>
      <c r="V109" s="170"/>
      <c r="W109" s="170"/>
      <c r="X109" s="170"/>
      <c r="Y109" s="170"/>
      <c r="Z109" s="170"/>
      <c r="AA109" s="170"/>
      <c r="AB109" s="170"/>
      <c r="AC109" s="170"/>
      <c r="AD109" s="170"/>
      <c r="AE109" s="170"/>
      <c r="AF109" s="170"/>
      <c r="AG109" s="170"/>
      <c r="AH109" s="170"/>
      <c r="AI109" s="170"/>
      <c r="AJ109" s="170"/>
      <c r="AK109" s="170"/>
      <c r="AL109" s="170"/>
    </row>
    <row r="110" customFormat="false" ht="13.5" hidden="false" customHeight="true" outlineLevel="0" collapsed="false">
      <c r="A110" s="45" t="s">
        <v>22</v>
      </c>
      <c r="B110" s="46" t="s">
        <v>23</v>
      </c>
      <c r="C110" s="47" t="s">
        <v>24</v>
      </c>
      <c r="D110" s="48" t="s">
        <v>25</v>
      </c>
      <c r="E110" s="49" t="s">
        <v>26</v>
      </c>
      <c r="F110" s="49" t="s">
        <v>27</v>
      </c>
      <c r="G110" s="50" t="s">
        <v>28</v>
      </c>
      <c r="H110" s="50" t="s">
        <v>29</v>
      </c>
      <c r="I110" s="51" t="s">
        <v>30</v>
      </c>
      <c r="J110" s="52" t="s">
        <v>31</v>
      </c>
      <c r="K110" s="52" t="s">
        <v>31</v>
      </c>
      <c r="L110" s="52" t="s">
        <v>32</v>
      </c>
      <c r="M110" s="52" t="s">
        <v>32</v>
      </c>
      <c r="N110" s="52" t="s">
        <v>31</v>
      </c>
      <c r="O110" s="53" t="s">
        <v>32</v>
      </c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</row>
    <row r="111" customFormat="false" ht="13.5" hidden="false" customHeight="true" outlineLevel="0" collapsed="false">
      <c r="A111" s="54"/>
      <c r="B111" s="55"/>
      <c r="C111" s="56"/>
      <c r="D111" s="57"/>
      <c r="E111" s="58"/>
      <c r="F111" s="58"/>
      <c r="G111" s="59"/>
      <c r="H111" s="59"/>
      <c r="I111" s="60"/>
      <c r="J111" s="61" t="s">
        <v>33</v>
      </c>
      <c r="K111" s="61" t="s">
        <v>34</v>
      </c>
      <c r="L111" s="61" t="s">
        <v>33</v>
      </c>
      <c r="M111" s="61" t="s">
        <v>34</v>
      </c>
      <c r="N111" s="61" t="s">
        <v>35</v>
      </c>
      <c r="O111" s="62" t="s">
        <v>35</v>
      </c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</row>
    <row r="112" customFormat="false" ht="13.5" hidden="false" customHeight="true" outlineLevel="0" collapsed="false">
      <c r="A112" s="63"/>
      <c r="B112" s="64"/>
      <c r="C112" s="65"/>
      <c r="D112" s="66"/>
      <c r="E112" s="67"/>
      <c r="F112" s="67"/>
      <c r="G112" s="68"/>
      <c r="H112" s="68"/>
      <c r="I112" s="69"/>
      <c r="J112" s="70"/>
      <c r="K112" s="70"/>
      <c r="L112" s="71"/>
      <c r="M112" s="72"/>
      <c r="N112" s="73"/>
      <c r="O112" s="74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</row>
    <row r="113" s="87" customFormat="true" ht="14.4" hidden="false" customHeight="true" outlineLevel="0" collapsed="false">
      <c r="A113" s="145" t="s">
        <v>155</v>
      </c>
      <c r="B113" s="75" t="s">
        <v>156</v>
      </c>
      <c r="C113" s="76" t="s">
        <v>157</v>
      </c>
      <c r="D113" s="77" t="s">
        <v>158</v>
      </c>
      <c r="E113" s="78" t="s">
        <v>149</v>
      </c>
      <c r="F113" s="79" t="n">
        <v>400</v>
      </c>
      <c r="G113" s="80" t="n">
        <v>1.06</v>
      </c>
      <c r="H113" s="81" t="n">
        <f aca="false">G113*1.23</f>
        <v>1.3038</v>
      </c>
      <c r="I113" s="82" t="n">
        <v>0</v>
      </c>
      <c r="J113" s="83" t="n">
        <f aca="false">IF(G113-(G113*I113),G113-(G113*I113))</f>
        <v>1.06</v>
      </c>
      <c r="K113" s="84" t="n">
        <f aca="false">J113*1.2</f>
        <v>1.272</v>
      </c>
      <c r="L113" s="83" t="n">
        <f aca="false">F113*J113</f>
        <v>424</v>
      </c>
      <c r="M113" s="84" t="n">
        <f aca="false">L113*1.2</f>
        <v>508.8</v>
      </c>
      <c r="N113" s="85" t="n">
        <v>0.7</v>
      </c>
      <c r="O113" s="86" t="n">
        <f aca="false">F113*N113</f>
        <v>280</v>
      </c>
    </row>
    <row r="114" customFormat="false" ht="13.5" hidden="false" customHeight="true" outlineLevel="0" collapsed="false">
      <c r="A114" s="63"/>
      <c r="B114" s="64"/>
      <c r="C114" s="65"/>
      <c r="D114" s="66"/>
      <c r="E114" s="67"/>
      <c r="F114" s="67"/>
      <c r="G114" s="68"/>
      <c r="H114" s="68"/>
      <c r="I114" s="69"/>
      <c r="J114" s="70"/>
      <c r="K114" s="70"/>
      <c r="L114" s="71"/>
      <c r="M114" s="71"/>
      <c r="N114" s="73"/>
      <c r="O114" s="74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</row>
    <row r="115" s="172" customFormat="true" ht="13.5" hidden="false" customHeight="true" outlineLevel="0" collapsed="false">
      <c r="A115" s="145" t="s">
        <v>159</v>
      </c>
      <c r="B115" s="103"/>
      <c r="C115" s="89" t="s">
        <v>160</v>
      </c>
      <c r="D115" s="90"/>
      <c r="E115" s="91" t="s">
        <v>138</v>
      </c>
      <c r="F115" s="91" t="n">
        <v>1</v>
      </c>
      <c r="G115" s="104"/>
      <c r="H115" s="146"/>
      <c r="I115" s="69"/>
      <c r="J115" s="94" t="n">
        <f aca="false">L113*0.25</f>
        <v>106</v>
      </c>
      <c r="K115" s="94" t="n">
        <f aca="false">J115*1.2</f>
        <v>127.2</v>
      </c>
      <c r="L115" s="96" t="n">
        <f aca="false">J115*F115</f>
        <v>106</v>
      </c>
      <c r="M115" s="96" t="n">
        <f aca="false">F115*K115</f>
        <v>127.2</v>
      </c>
      <c r="N115" s="105" t="n">
        <f aca="false">O113*0.25</f>
        <v>70</v>
      </c>
      <c r="O115" s="98" t="n">
        <f aca="false">N115*F115</f>
        <v>70</v>
      </c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171"/>
    </row>
    <row r="116" s="172" customFormat="true" ht="13.5" hidden="false" customHeight="true" outlineLevel="0" collapsed="false">
      <c r="A116" s="63"/>
      <c r="B116" s="103"/>
      <c r="C116" s="89"/>
      <c r="D116" s="90"/>
      <c r="E116" s="91"/>
      <c r="F116" s="91"/>
      <c r="G116" s="104"/>
      <c r="H116" s="146"/>
      <c r="I116" s="69"/>
      <c r="J116" s="94"/>
      <c r="K116" s="94"/>
      <c r="L116" s="96"/>
      <c r="M116" s="96"/>
      <c r="N116" s="105"/>
      <c r="O116" s="98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171"/>
    </row>
    <row r="117" s="172" customFormat="true" ht="13.5" hidden="false" customHeight="true" outlineLevel="0" collapsed="false">
      <c r="A117" s="145" t="s">
        <v>161</v>
      </c>
      <c r="B117" s="103" t="n">
        <v>703604</v>
      </c>
      <c r="C117" s="89" t="s">
        <v>162</v>
      </c>
      <c r="D117" s="90" t="s">
        <v>158</v>
      </c>
      <c r="E117" s="91" t="s">
        <v>149</v>
      </c>
      <c r="F117" s="91" t="n">
        <v>600</v>
      </c>
      <c r="G117" s="92" t="n">
        <v>0.92</v>
      </c>
      <c r="H117" s="93" t="n">
        <f aca="false">G117*1.23</f>
        <v>1.1316</v>
      </c>
      <c r="I117" s="69" t="n">
        <f aca="false">'[5]Rabaty a obchodné podmienky'!$D$10</f>
        <v>0</v>
      </c>
      <c r="J117" s="114" t="n">
        <f aca="false">IF(G117-(G117*I117),G117-(G117*I117))</f>
        <v>0.92</v>
      </c>
      <c r="K117" s="94" t="n">
        <f aca="false">J117*1.2</f>
        <v>1.104</v>
      </c>
      <c r="L117" s="96" t="n">
        <f aca="false">F117*J117</f>
        <v>552</v>
      </c>
      <c r="M117" s="96" t="n">
        <f aca="false">F117*K117</f>
        <v>662.4</v>
      </c>
      <c r="N117" s="105" t="n">
        <v>0.6</v>
      </c>
      <c r="O117" s="98" t="n">
        <f aca="false">F117*N117</f>
        <v>360</v>
      </c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171"/>
    </row>
    <row r="118" s="172" customFormat="true" ht="13.5" hidden="false" customHeight="true" outlineLevel="0" collapsed="false">
      <c r="A118" s="63"/>
      <c r="B118" s="103"/>
      <c r="C118" s="89"/>
      <c r="D118" s="90"/>
      <c r="E118" s="91"/>
      <c r="F118" s="91"/>
      <c r="G118" s="104"/>
      <c r="H118" s="173"/>
      <c r="I118" s="69"/>
      <c r="J118" s="94"/>
      <c r="K118" s="94"/>
      <c r="L118" s="96"/>
      <c r="M118" s="96"/>
      <c r="N118" s="105"/>
      <c r="O118" s="98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171"/>
    </row>
    <row r="119" s="172" customFormat="true" ht="13.5" hidden="false" customHeight="true" outlineLevel="0" collapsed="false">
      <c r="A119" s="145" t="s">
        <v>163</v>
      </c>
      <c r="B119" s="103"/>
      <c r="C119" s="89" t="s">
        <v>160</v>
      </c>
      <c r="D119" s="90"/>
      <c r="E119" s="91" t="s">
        <v>138</v>
      </c>
      <c r="F119" s="91" t="n">
        <v>1</v>
      </c>
      <c r="G119" s="104"/>
      <c r="H119" s="146"/>
      <c r="I119" s="69"/>
      <c r="J119" s="94" t="n">
        <f aca="false">L117*0.25</f>
        <v>138</v>
      </c>
      <c r="K119" s="94" t="n">
        <f aca="false">J119*1.2</f>
        <v>165.6</v>
      </c>
      <c r="L119" s="96" t="n">
        <f aca="false">J119*F119</f>
        <v>138</v>
      </c>
      <c r="M119" s="96" t="n">
        <f aca="false">F119*K119</f>
        <v>165.6</v>
      </c>
      <c r="N119" s="105" t="n">
        <f aca="false">O117*0.25</f>
        <v>90</v>
      </c>
      <c r="O119" s="98" t="n">
        <f aca="false">N119*F119</f>
        <v>90</v>
      </c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171"/>
    </row>
    <row r="120" s="99" customFormat="true" ht="13.5" hidden="false" customHeight="true" outlineLevel="0" collapsed="false">
      <c r="A120" s="145"/>
      <c r="B120" s="88"/>
      <c r="C120" s="89"/>
      <c r="D120" s="90"/>
      <c r="E120" s="91"/>
      <c r="F120" s="91"/>
      <c r="G120" s="104"/>
      <c r="H120" s="146"/>
      <c r="I120" s="69"/>
      <c r="J120" s="94"/>
      <c r="K120" s="94"/>
      <c r="L120" s="96"/>
      <c r="M120" s="96"/>
      <c r="N120" s="105"/>
      <c r="O120" s="98"/>
    </row>
    <row r="121" s="172" customFormat="true" ht="13.5" hidden="false" customHeight="true" outlineLevel="0" collapsed="false">
      <c r="A121" s="145" t="s">
        <v>164</v>
      </c>
      <c r="B121" s="103"/>
      <c r="C121" s="89" t="s">
        <v>165</v>
      </c>
      <c r="D121" s="90"/>
      <c r="E121" s="91" t="s">
        <v>149</v>
      </c>
      <c r="F121" s="91" t="n">
        <v>50</v>
      </c>
      <c r="G121" s="104"/>
      <c r="H121" s="146"/>
      <c r="I121" s="69"/>
      <c r="J121" s="94" t="n">
        <v>3</v>
      </c>
      <c r="K121" s="94" t="n">
        <f aca="false">J121*1.2</f>
        <v>3.6</v>
      </c>
      <c r="L121" s="96" t="n">
        <f aca="false">J121*F121</f>
        <v>150</v>
      </c>
      <c r="M121" s="96" t="n">
        <f aca="false">F121*K121</f>
        <v>180</v>
      </c>
      <c r="N121" s="105" t="n">
        <v>1</v>
      </c>
      <c r="O121" s="98" t="n">
        <f aca="false">N121*F121</f>
        <v>50</v>
      </c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171"/>
    </row>
    <row r="122" customFormat="false" ht="13.5" hidden="false" customHeight="true" outlineLevel="0" collapsed="false">
      <c r="A122" s="118"/>
      <c r="B122" s="119"/>
      <c r="C122" s="120"/>
      <c r="D122" s="121"/>
      <c r="E122" s="122"/>
      <c r="F122" s="174"/>
      <c r="G122" s="175"/>
      <c r="H122" s="175"/>
      <c r="I122" s="124"/>
      <c r="J122" s="125"/>
      <c r="K122" s="125"/>
      <c r="L122" s="125"/>
      <c r="M122" s="125"/>
      <c r="N122" s="125"/>
      <c r="O122" s="126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</row>
    <row r="123" customFormat="false" ht="13.5" hidden="false" customHeight="true" outlineLevel="0" collapsed="false">
      <c r="A123" s="127"/>
      <c r="B123" s="128"/>
      <c r="C123" s="176"/>
      <c r="D123" s="177"/>
      <c r="E123" s="131"/>
      <c r="F123" s="131"/>
      <c r="G123" s="132"/>
      <c r="H123" s="132"/>
      <c r="I123" s="133"/>
      <c r="J123" s="134"/>
      <c r="K123" s="134"/>
      <c r="L123" s="134"/>
      <c r="M123" s="134"/>
      <c r="N123" s="134"/>
      <c r="O123" s="134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</row>
    <row r="124" customFormat="false" ht="13.5" hidden="false" customHeight="true" outlineLevel="0" collapsed="false">
      <c r="A124" s="135"/>
      <c r="B124" s="136"/>
      <c r="C124" s="137" t="str">
        <f aca="false">C109</f>
        <v>Potrubie a tvarovky</v>
      </c>
      <c r="D124" s="138"/>
      <c r="E124" s="139" t="str">
        <f aca="false">E107</f>
        <v>CELKOM</v>
      </c>
      <c r="F124" s="140"/>
      <c r="G124" s="141"/>
      <c r="H124" s="141"/>
      <c r="I124" s="142"/>
      <c r="J124" s="143"/>
      <c r="K124" s="143"/>
      <c r="L124" s="144" t="n">
        <f aca="false">SUM(L112:L122)</f>
        <v>1370</v>
      </c>
      <c r="M124" s="144" t="n">
        <f aca="false">SUM(M112:M122)</f>
        <v>1644</v>
      </c>
      <c r="N124" s="144"/>
      <c r="O124" s="144" t="n">
        <f aca="false">SUM(O112:O122)</f>
        <v>850</v>
      </c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</row>
    <row r="125" customFormat="false" ht="13.5" hidden="false" customHeight="true" outlineLevel="0" collapsed="false">
      <c r="A125" s="127"/>
      <c r="B125" s="128"/>
      <c r="C125" s="176"/>
      <c r="D125" s="177"/>
      <c r="E125" s="31"/>
      <c r="F125" s="131"/>
      <c r="G125" s="132"/>
      <c r="H125" s="132"/>
      <c r="I125" s="133"/>
      <c r="J125" s="134"/>
      <c r="K125" s="134"/>
      <c r="L125" s="18"/>
      <c r="M125" s="18"/>
      <c r="N125" s="134"/>
      <c r="O125" s="18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</row>
    <row r="126" s="44" customFormat="true" ht="13.5" hidden="false" customHeight="true" outlineLevel="0" collapsed="false">
      <c r="A126" s="37" t="s">
        <v>166</v>
      </c>
      <c r="B126" s="19"/>
      <c r="C126" s="14" t="s">
        <v>167</v>
      </c>
      <c r="D126" s="38"/>
      <c r="E126" s="39"/>
      <c r="F126" s="39"/>
      <c r="G126" s="40"/>
      <c r="H126" s="40"/>
      <c r="I126" s="41"/>
      <c r="J126" s="42"/>
      <c r="K126" s="42"/>
      <c r="L126" s="43"/>
      <c r="M126" s="43"/>
      <c r="N126" s="42"/>
      <c r="O126" s="43"/>
      <c r="P126" s="170"/>
      <c r="Q126" s="170"/>
      <c r="R126" s="170"/>
      <c r="S126" s="170"/>
      <c r="T126" s="170"/>
      <c r="U126" s="170"/>
      <c r="V126" s="170"/>
      <c r="W126" s="170"/>
      <c r="X126" s="170"/>
      <c r="Y126" s="170"/>
      <c r="Z126" s="170"/>
      <c r="AA126" s="170"/>
      <c r="AB126" s="170"/>
      <c r="AC126" s="170"/>
      <c r="AD126" s="170"/>
      <c r="AE126" s="170"/>
      <c r="AF126" s="170"/>
      <c r="AG126" s="170"/>
      <c r="AH126" s="170"/>
      <c r="AI126" s="170"/>
      <c r="AJ126" s="170"/>
      <c r="AK126" s="170"/>
      <c r="AL126" s="170"/>
    </row>
    <row r="127" customFormat="false" ht="13.5" hidden="false" customHeight="true" outlineLevel="0" collapsed="false">
      <c r="A127" s="45" t="s">
        <v>22</v>
      </c>
      <c r="B127" s="46" t="s">
        <v>23</v>
      </c>
      <c r="C127" s="47" t="s">
        <v>24</v>
      </c>
      <c r="D127" s="48" t="s">
        <v>25</v>
      </c>
      <c r="E127" s="49" t="s">
        <v>26</v>
      </c>
      <c r="F127" s="49" t="s">
        <v>27</v>
      </c>
      <c r="G127" s="50" t="s">
        <v>28</v>
      </c>
      <c r="H127" s="50" t="s">
        <v>29</v>
      </c>
      <c r="I127" s="51" t="s">
        <v>30</v>
      </c>
      <c r="J127" s="52" t="s">
        <v>31</v>
      </c>
      <c r="K127" s="52" t="s">
        <v>31</v>
      </c>
      <c r="L127" s="52" t="s">
        <v>32</v>
      </c>
      <c r="M127" s="52" t="s">
        <v>32</v>
      </c>
      <c r="N127" s="52" t="s">
        <v>31</v>
      </c>
      <c r="O127" s="53" t="s">
        <v>32</v>
      </c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</row>
    <row r="128" customFormat="false" ht="13.5" hidden="false" customHeight="true" outlineLevel="0" collapsed="false">
      <c r="A128" s="54"/>
      <c r="B128" s="55"/>
      <c r="C128" s="56"/>
      <c r="D128" s="57"/>
      <c r="E128" s="58"/>
      <c r="F128" s="58"/>
      <c r="G128" s="59"/>
      <c r="H128" s="59"/>
      <c r="I128" s="60"/>
      <c r="J128" s="61" t="s">
        <v>33</v>
      </c>
      <c r="K128" s="61" t="s">
        <v>34</v>
      </c>
      <c r="L128" s="61" t="s">
        <v>33</v>
      </c>
      <c r="M128" s="61" t="s">
        <v>34</v>
      </c>
      <c r="N128" s="61" t="s">
        <v>35</v>
      </c>
      <c r="O128" s="62" t="s">
        <v>35</v>
      </c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</row>
    <row r="129" customFormat="false" ht="13.5" hidden="false" customHeight="true" outlineLevel="0" collapsed="false">
      <c r="A129" s="63"/>
      <c r="B129" s="64"/>
      <c r="C129" s="65"/>
      <c r="D129" s="66"/>
      <c r="E129" s="67"/>
      <c r="F129" s="67"/>
      <c r="G129" s="68"/>
      <c r="H129" s="68"/>
      <c r="I129" s="69"/>
      <c r="J129" s="70"/>
      <c r="K129" s="70"/>
      <c r="L129" s="71"/>
      <c r="M129" s="72"/>
      <c r="N129" s="73"/>
      <c r="O129" s="74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</row>
    <row r="130" s="87" customFormat="true" ht="14.4" hidden="false" customHeight="true" outlineLevel="0" collapsed="false">
      <c r="A130" s="63" t="s">
        <v>168</v>
      </c>
      <c r="B130" s="75" t="s">
        <v>169</v>
      </c>
      <c r="C130" s="76" t="s">
        <v>170</v>
      </c>
      <c r="D130" s="77" t="s">
        <v>44</v>
      </c>
      <c r="E130" s="78" t="s">
        <v>40</v>
      </c>
      <c r="F130" s="79" t="n">
        <v>12</v>
      </c>
      <c r="G130" s="80" t="n">
        <v>42.3</v>
      </c>
      <c r="H130" s="81" t="n">
        <f aca="false">G130*1.23</f>
        <v>52.029</v>
      </c>
      <c r="I130" s="82" t="n">
        <v>0</v>
      </c>
      <c r="J130" s="83" t="n">
        <f aca="false">IF(G130-(G130*I130),G130-(G130*I130))</f>
        <v>42.3</v>
      </c>
      <c r="K130" s="84" t="n">
        <f aca="false">J130*1.2</f>
        <v>50.76</v>
      </c>
      <c r="L130" s="83" t="n">
        <f aca="false">F130*J130</f>
        <v>507.6</v>
      </c>
      <c r="M130" s="84" t="n">
        <f aca="false">L130*1.2</f>
        <v>609.12</v>
      </c>
      <c r="N130" s="85" t="n">
        <v>25</v>
      </c>
      <c r="O130" s="86" t="n">
        <f aca="false">F130*N130</f>
        <v>300</v>
      </c>
    </row>
    <row r="131" s="99" customFormat="true" ht="13.5" hidden="false" customHeight="true" outlineLevel="0" collapsed="false">
      <c r="A131" s="63"/>
      <c r="B131" s="103"/>
      <c r="C131" s="89"/>
      <c r="D131" s="90"/>
      <c r="E131" s="91"/>
      <c r="F131" s="91"/>
      <c r="G131" s="104"/>
      <c r="H131" s="146"/>
      <c r="I131" s="69"/>
      <c r="J131" s="94"/>
      <c r="K131" s="94"/>
      <c r="L131" s="96"/>
      <c r="M131" s="96"/>
      <c r="N131" s="105"/>
      <c r="O131" s="98"/>
    </row>
    <row r="132" s="99" customFormat="true" ht="13.5" hidden="false" customHeight="true" outlineLevel="0" collapsed="false">
      <c r="A132" s="63" t="s">
        <v>171</v>
      </c>
      <c r="B132" s="103" t="s">
        <v>172</v>
      </c>
      <c r="C132" s="89" t="s">
        <v>173</v>
      </c>
      <c r="D132" s="90" t="s">
        <v>39</v>
      </c>
      <c r="E132" s="91" t="s">
        <v>40</v>
      </c>
      <c r="F132" s="91" t="n">
        <v>11</v>
      </c>
      <c r="G132" s="108" t="n">
        <v>3.1</v>
      </c>
      <c r="H132" s="81" t="n">
        <f aca="false">G132*1.23</f>
        <v>3.813</v>
      </c>
      <c r="I132" s="69" t="n">
        <f aca="false">'[1]Rabaty a obchodné podmienky'!$D$7</f>
        <v>0</v>
      </c>
      <c r="J132" s="94" t="n">
        <f aca="false">IF(G132-(G132*I132),G132-(G132*I132))</f>
        <v>3.1</v>
      </c>
      <c r="K132" s="94" t="n">
        <f aca="false">J132*1.2</f>
        <v>3.72</v>
      </c>
      <c r="L132" s="96" t="n">
        <f aca="false">F132*J132</f>
        <v>34.1</v>
      </c>
      <c r="M132" s="96" t="n">
        <f aca="false">F132*K132</f>
        <v>40.92</v>
      </c>
      <c r="N132" s="105" t="n">
        <v>2</v>
      </c>
      <c r="O132" s="98" t="n">
        <f aca="false">F132*N132</f>
        <v>22</v>
      </c>
    </row>
    <row r="133" s="99" customFormat="true" ht="13.5" hidden="false" customHeight="true" outlineLevel="0" collapsed="false">
      <c r="A133" s="63"/>
      <c r="B133" s="103"/>
      <c r="C133" s="89"/>
      <c r="D133" s="90"/>
      <c r="E133" s="91"/>
      <c r="F133" s="91"/>
      <c r="G133" s="108"/>
      <c r="H133" s="146"/>
      <c r="I133" s="69"/>
      <c r="J133" s="94"/>
      <c r="K133" s="94"/>
      <c r="L133" s="96"/>
      <c r="M133" s="96"/>
      <c r="N133" s="105"/>
      <c r="O133" s="98"/>
    </row>
    <row r="134" s="87" customFormat="true" ht="14.4" hidden="false" customHeight="true" outlineLevel="0" collapsed="false">
      <c r="A134" s="63" t="s">
        <v>174</v>
      </c>
      <c r="B134" s="75" t="s">
        <v>175</v>
      </c>
      <c r="C134" s="76" t="s">
        <v>176</v>
      </c>
      <c r="D134" s="77" t="s">
        <v>85</v>
      </c>
      <c r="E134" s="78" t="s">
        <v>40</v>
      </c>
      <c r="F134" s="79" t="n">
        <v>4</v>
      </c>
      <c r="G134" s="80" t="n">
        <v>9.65</v>
      </c>
      <c r="H134" s="81" t="n">
        <f aca="false">G134*1.23</f>
        <v>11.8695</v>
      </c>
      <c r="I134" s="82" t="n">
        <v>0</v>
      </c>
      <c r="J134" s="83" t="n">
        <f aca="false">IF(G134-(G134*I134),G134-(G134*I134))</f>
        <v>9.65</v>
      </c>
      <c r="K134" s="84" t="n">
        <f aca="false">J134*1.2</f>
        <v>11.58</v>
      </c>
      <c r="L134" s="83" t="n">
        <f aca="false">F134*J134</f>
        <v>38.6</v>
      </c>
      <c r="M134" s="84" t="n">
        <f aca="false">L134*1.2</f>
        <v>46.32</v>
      </c>
      <c r="N134" s="85" t="n">
        <v>5</v>
      </c>
      <c r="O134" s="86" t="n">
        <f aca="false">F134*N134</f>
        <v>20</v>
      </c>
    </row>
    <row r="135" s="99" customFormat="true" ht="13.5" hidden="false" customHeight="true" outlineLevel="0" collapsed="false">
      <c r="A135" s="63"/>
      <c r="B135" s="103"/>
      <c r="C135" s="89"/>
      <c r="D135" s="90"/>
      <c r="E135" s="91"/>
      <c r="F135" s="91"/>
      <c r="G135" s="104"/>
      <c r="H135" s="146"/>
      <c r="I135" s="69"/>
      <c r="J135" s="94"/>
      <c r="K135" s="94"/>
      <c r="L135" s="96"/>
      <c r="M135" s="96"/>
      <c r="N135" s="105"/>
      <c r="O135" s="98"/>
    </row>
    <row r="136" s="99" customFormat="true" ht="13.5" hidden="false" customHeight="true" outlineLevel="0" collapsed="false">
      <c r="A136" s="63" t="s">
        <v>177</v>
      </c>
      <c r="B136" s="103" t="s">
        <v>178</v>
      </c>
      <c r="C136" s="89" t="s">
        <v>179</v>
      </c>
      <c r="D136" s="90" t="s">
        <v>85</v>
      </c>
      <c r="E136" s="91" t="s">
        <v>40</v>
      </c>
      <c r="F136" s="91" t="n">
        <v>2</v>
      </c>
      <c r="G136" s="92" t="n">
        <v>7.99</v>
      </c>
      <c r="H136" s="81" t="n">
        <f aca="false">G136*1.23</f>
        <v>9.8277</v>
      </c>
      <c r="I136" s="69" t="n">
        <f aca="false">'[5]Rabaty a obchodné podmienky'!$D$18</f>
        <v>0</v>
      </c>
      <c r="J136" s="94" t="n">
        <f aca="false">IF(G136-(G136*I136),G136-(G136*I136))</f>
        <v>7.99</v>
      </c>
      <c r="K136" s="94" t="n">
        <f aca="false">J136*1.2</f>
        <v>9.588</v>
      </c>
      <c r="L136" s="96" t="n">
        <f aca="false">F136*J136</f>
        <v>15.98</v>
      </c>
      <c r="M136" s="96" t="n">
        <f aca="false">F136*K136</f>
        <v>19.176</v>
      </c>
      <c r="N136" s="105" t="n">
        <v>5</v>
      </c>
      <c r="O136" s="98" t="n">
        <f aca="false">F136*N136</f>
        <v>10</v>
      </c>
    </row>
    <row r="137" s="99" customFormat="true" ht="13.5" hidden="false" customHeight="true" outlineLevel="0" collapsed="false">
      <c r="A137" s="63"/>
      <c r="B137" s="103"/>
      <c r="C137" s="89"/>
      <c r="D137" s="90"/>
      <c r="E137" s="91"/>
      <c r="F137" s="91"/>
      <c r="G137" s="92"/>
      <c r="H137" s="146"/>
      <c r="I137" s="69"/>
      <c r="J137" s="94"/>
      <c r="K137" s="94"/>
      <c r="L137" s="96"/>
      <c r="M137" s="96"/>
      <c r="N137" s="105"/>
      <c r="O137" s="98"/>
    </row>
    <row r="138" s="87" customFormat="true" ht="14.4" hidden="false" customHeight="true" outlineLevel="0" collapsed="false">
      <c r="A138" s="63" t="s">
        <v>180</v>
      </c>
      <c r="B138" s="75" t="s">
        <v>181</v>
      </c>
      <c r="C138" s="76" t="s">
        <v>182</v>
      </c>
      <c r="D138" s="77" t="s">
        <v>85</v>
      </c>
      <c r="E138" s="78" t="s">
        <v>40</v>
      </c>
      <c r="F138" s="79" t="n">
        <v>8</v>
      </c>
      <c r="G138" s="80" t="n">
        <v>19.96</v>
      </c>
      <c r="H138" s="81" t="n">
        <f aca="false">G138*1.23</f>
        <v>24.5508</v>
      </c>
      <c r="I138" s="82" t="n">
        <v>0</v>
      </c>
      <c r="J138" s="83" t="n">
        <f aca="false">IF(G138-(G138*I138),G138-(G138*I138))</f>
        <v>19.96</v>
      </c>
      <c r="K138" s="84" t="n">
        <f aca="false">J138*1.2</f>
        <v>23.952</v>
      </c>
      <c r="L138" s="83" t="n">
        <f aca="false">F138*J138</f>
        <v>159.68</v>
      </c>
      <c r="M138" s="84" t="n">
        <f aca="false">L138*1.2</f>
        <v>191.616</v>
      </c>
      <c r="N138" s="85" t="n">
        <v>15</v>
      </c>
      <c r="O138" s="86" t="n">
        <f aca="false">F138*N138</f>
        <v>120</v>
      </c>
    </row>
    <row r="139" s="99" customFormat="true" ht="13.5" hidden="false" customHeight="true" outlineLevel="0" collapsed="false">
      <c r="A139" s="63"/>
      <c r="B139" s="103"/>
      <c r="C139" s="89"/>
      <c r="D139" s="90"/>
      <c r="E139" s="91"/>
      <c r="F139" s="91"/>
      <c r="G139" s="92"/>
      <c r="H139" s="146"/>
      <c r="I139" s="69"/>
      <c r="J139" s="94"/>
      <c r="K139" s="94"/>
      <c r="L139" s="96"/>
      <c r="M139" s="96"/>
      <c r="N139" s="105"/>
      <c r="O139" s="98"/>
    </row>
    <row r="140" s="87" customFormat="true" ht="14.4" hidden="false" customHeight="true" outlineLevel="0" collapsed="false">
      <c r="A140" s="63" t="s">
        <v>183</v>
      </c>
      <c r="B140" s="75" t="s">
        <v>184</v>
      </c>
      <c r="C140" s="76" t="s">
        <v>185</v>
      </c>
      <c r="D140" s="77" t="s">
        <v>85</v>
      </c>
      <c r="E140" s="78" t="s">
        <v>40</v>
      </c>
      <c r="F140" s="79" t="n">
        <v>8</v>
      </c>
      <c r="G140" s="80" t="n">
        <v>9.96</v>
      </c>
      <c r="H140" s="81" t="n">
        <f aca="false">G140*1.23</f>
        <v>12.2508</v>
      </c>
      <c r="I140" s="82" t="n">
        <v>0</v>
      </c>
      <c r="J140" s="83" t="n">
        <f aca="false">IF(G140-(G140*I140),G140-(G140*I140))</f>
        <v>9.96</v>
      </c>
      <c r="K140" s="84" t="n">
        <f aca="false">J140*1.2</f>
        <v>11.952</v>
      </c>
      <c r="L140" s="83" t="n">
        <f aca="false">F140*J140</f>
        <v>79.68</v>
      </c>
      <c r="M140" s="84" t="n">
        <f aca="false">L140*1.2</f>
        <v>95.616</v>
      </c>
      <c r="N140" s="85" t="n">
        <v>0</v>
      </c>
      <c r="O140" s="86" t="n">
        <f aca="false">F140*N140</f>
        <v>0</v>
      </c>
    </row>
    <row r="141" s="99" customFormat="true" ht="13.5" hidden="false" customHeight="true" outlineLevel="0" collapsed="false">
      <c r="A141" s="63"/>
      <c r="B141" s="103"/>
      <c r="C141" s="89"/>
      <c r="D141" s="90"/>
      <c r="E141" s="91"/>
      <c r="F141" s="91"/>
      <c r="G141" s="104"/>
      <c r="H141" s="146"/>
      <c r="I141" s="69"/>
      <c r="J141" s="94"/>
      <c r="K141" s="94"/>
      <c r="L141" s="96"/>
      <c r="M141" s="96"/>
      <c r="N141" s="105"/>
      <c r="O141" s="98"/>
    </row>
    <row r="142" s="87" customFormat="true" ht="14.4" hidden="false" customHeight="true" outlineLevel="0" collapsed="false">
      <c r="A142" s="63" t="s">
        <v>186</v>
      </c>
      <c r="B142" s="75" t="s">
        <v>187</v>
      </c>
      <c r="C142" s="76" t="s">
        <v>188</v>
      </c>
      <c r="D142" s="77" t="s">
        <v>39</v>
      </c>
      <c r="E142" s="78" t="s">
        <v>40</v>
      </c>
      <c r="F142" s="79" t="n">
        <v>8</v>
      </c>
      <c r="G142" s="80" t="n">
        <v>24.42</v>
      </c>
      <c r="H142" s="81" t="n">
        <f aca="false">G142*1.23</f>
        <v>30.0366</v>
      </c>
      <c r="I142" s="82" t="n">
        <v>0</v>
      </c>
      <c r="J142" s="83" t="n">
        <f aca="false">IF(G142-(G142*I142),G142-(G142*I142))</f>
        <v>24.42</v>
      </c>
      <c r="K142" s="84" t="n">
        <f aca="false">J142*1.2</f>
        <v>29.304</v>
      </c>
      <c r="L142" s="83" t="n">
        <f aca="false">F142*J142</f>
        <v>195.36</v>
      </c>
      <c r="M142" s="84" t="n">
        <f aca="false">L142*1.2</f>
        <v>234.432</v>
      </c>
      <c r="N142" s="85" t="n">
        <v>12</v>
      </c>
      <c r="O142" s="86" t="n">
        <f aca="false">F142*N142</f>
        <v>96</v>
      </c>
    </row>
    <row r="143" s="87" customFormat="true" ht="14.4" hidden="false" customHeight="true" outlineLevel="0" collapsed="false">
      <c r="A143" s="63"/>
      <c r="B143" s="75"/>
      <c r="C143" s="76"/>
      <c r="D143" s="77"/>
      <c r="E143" s="78"/>
      <c r="F143" s="79"/>
      <c r="G143" s="80"/>
      <c r="H143" s="146"/>
      <c r="I143" s="82"/>
      <c r="J143" s="83"/>
      <c r="K143" s="84"/>
      <c r="L143" s="83"/>
      <c r="M143" s="84"/>
      <c r="N143" s="85"/>
      <c r="O143" s="86"/>
    </row>
    <row r="144" s="87" customFormat="true" ht="14.4" hidden="false" customHeight="true" outlineLevel="0" collapsed="false">
      <c r="A144" s="63" t="s">
        <v>189</v>
      </c>
      <c r="B144" s="75" t="s">
        <v>190</v>
      </c>
      <c r="C144" s="76" t="s">
        <v>191</v>
      </c>
      <c r="D144" s="77" t="s">
        <v>85</v>
      </c>
      <c r="E144" s="78" t="s">
        <v>40</v>
      </c>
      <c r="F144" s="79" t="n">
        <v>3</v>
      </c>
      <c r="G144" s="80" t="n">
        <v>13.16</v>
      </c>
      <c r="H144" s="81" t="n">
        <f aca="false">G144*1.23</f>
        <v>16.1868</v>
      </c>
      <c r="I144" s="82" t="n">
        <v>0</v>
      </c>
      <c r="J144" s="83" t="n">
        <f aca="false">IF(G144-(G144*I144),G144-(G144*I144))</f>
        <v>13.16</v>
      </c>
      <c r="K144" s="84" t="n">
        <f aca="false">J144*1.2</f>
        <v>15.792</v>
      </c>
      <c r="L144" s="83" t="n">
        <f aca="false">F144*J144</f>
        <v>39.48</v>
      </c>
      <c r="M144" s="84" t="n">
        <f aca="false">L144*1.2</f>
        <v>47.376</v>
      </c>
      <c r="N144" s="85" t="n">
        <v>6</v>
      </c>
      <c r="O144" s="86" t="n">
        <f aca="false">F144*N144</f>
        <v>18</v>
      </c>
    </row>
    <row r="145" s="87" customFormat="true" ht="14.4" hidden="false" customHeight="true" outlineLevel="0" collapsed="false">
      <c r="A145" s="63"/>
      <c r="B145" s="75"/>
      <c r="C145" s="76"/>
      <c r="D145" s="77"/>
      <c r="E145" s="78"/>
      <c r="F145" s="79"/>
      <c r="G145" s="80"/>
      <c r="H145" s="146"/>
      <c r="I145" s="82"/>
      <c r="J145" s="83"/>
      <c r="K145" s="84"/>
      <c r="L145" s="83"/>
      <c r="M145" s="84"/>
      <c r="N145" s="85"/>
      <c r="O145" s="86"/>
    </row>
    <row r="146" s="87" customFormat="true" ht="14.4" hidden="false" customHeight="true" outlineLevel="0" collapsed="false">
      <c r="A146" s="63" t="s">
        <v>192</v>
      </c>
      <c r="B146" s="75" t="s">
        <v>193</v>
      </c>
      <c r="C146" s="76" t="s">
        <v>194</v>
      </c>
      <c r="D146" s="77" t="s">
        <v>85</v>
      </c>
      <c r="E146" s="78" t="s">
        <v>40</v>
      </c>
      <c r="F146" s="79" t="n">
        <v>3</v>
      </c>
      <c r="G146" s="80" t="n">
        <v>6.2</v>
      </c>
      <c r="H146" s="81" t="n">
        <f aca="false">G146*1.23</f>
        <v>7.626</v>
      </c>
      <c r="I146" s="82" t="n">
        <v>0</v>
      </c>
      <c r="J146" s="83" t="n">
        <f aca="false">IF(G146-(G146*I146),G146-(G146*I146))</f>
        <v>6.2</v>
      </c>
      <c r="K146" s="84" t="n">
        <f aca="false">J146*1.2</f>
        <v>7.44</v>
      </c>
      <c r="L146" s="83" t="n">
        <f aca="false">F146*J146</f>
        <v>18.6</v>
      </c>
      <c r="M146" s="84" t="n">
        <f aca="false">L146*1.2</f>
        <v>22.32</v>
      </c>
      <c r="N146" s="85" t="n">
        <v>5</v>
      </c>
      <c r="O146" s="86" t="n">
        <f aca="false">F146*N146</f>
        <v>15</v>
      </c>
    </row>
    <row r="147" s="87" customFormat="true" ht="14.4" hidden="false" customHeight="true" outlineLevel="0" collapsed="false">
      <c r="A147" s="63"/>
      <c r="B147" s="75"/>
      <c r="C147" s="76"/>
      <c r="D147" s="77"/>
      <c r="E147" s="78"/>
      <c r="F147" s="79"/>
      <c r="G147" s="80"/>
      <c r="H147" s="146"/>
      <c r="I147" s="82"/>
      <c r="J147" s="83"/>
      <c r="K147" s="84"/>
      <c r="L147" s="83"/>
      <c r="M147" s="84"/>
      <c r="N147" s="85"/>
      <c r="O147" s="86"/>
    </row>
    <row r="148" s="87" customFormat="true" ht="14.4" hidden="false" customHeight="true" outlineLevel="0" collapsed="false">
      <c r="A148" s="63" t="s">
        <v>195</v>
      </c>
      <c r="B148" s="75" t="s">
        <v>196</v>
      </c>
      <c r="C148" s="76" t="s">
        <v>197</v>
      </c>
      <c r="D148" s="77" t="s">
        <v>39</v>
      </c>
      <c r="E148" s="78" t="s">
        <v>40</v>
      </c>
      <c r="F148" s="79" t="n">
        <v>2</v>
      </c>
      <c r="G148" s="80" t="n">
        <v>59.78</v>
      </c>
      <c r="H148" s="81" t="n">
        <f aca="false">G148*1.23</f>
        <v>73.5294</v>
      </c>
      <c r="I148" s="82" t="n">
        <v>0</v>
      </c>
      <c r="J148" s="83" t="n">
        <f aca="false">IF(G148-(G148*I148),G148-(G148*I148))</f>
        <v>59.78</v>
      </c>
      <c r="K148" s="84" t="n">
        <f aca="false">J148*1.2</f>
        <v>71.736</v>
      </c>
      <c r="L148" s="83" t="n">
        <f aca="false">F148*J148</f>
        <v>119.56</v>
      </c>
      <c r="M148" s="84" t="n">
        <f aca="false">L148*1.2</f>
        <v>143.472</v>
      </c>
      <c r="N148" s="85" t="n">
        <v>25</v>
      </c>
      <c r="O148" s="86" t="n">
        <f aca="false">F148*N148</f>
        <v>50</v>
      </c>
    </row>
    <row r="149" s="99" customFormat="true" ht="13.5" hidden="false" customHeight="true" outlineLevel="0" collapsed="false">
      <c r="A149" s="63"/>
      <c r="B149" s="103"/>
      <c r="C149" s="89"/>
      <c r="D149" s="90"/>
      <c r="E149" s="91"/>
      <c r="F149" s="91"/>
      <c r="G149" s="104"/>
      <c r="H149" s="146"/>
      <c r="I149" s="69"/>
      <c r="J149" s="94"/>
      <c r="K149" s="94"/>
      <c r="L149" s="96"/>
      <c r="M149" s="96"/>
      <c r="N149" s="105"/>
      <c r="O149" s="98"/>
    </row>
    <row r="150" s="87" customFormat="true" ht="14.4" hidden="false" customHeight="true" outlineLevel="0" collapsed="false">
      <c r="A150" s="63" t="s">
        <v>198</v>
      </c>
      <c r="B150" s="75" t="s">
        <v>199</v>
      </c>
      <c r="C150" s="76" t="s">
        <v>200</v>
      </c>
      <c r="D150" s="77" t="s">
        <v>39</v>
      </c>
      <c r="E150" s="78" t="s">
        <v>40</v>
      </c>
      <c r="F150" s="79" t="n">
        <v>3</v>
      </c>
      <c r="G150" s="80" t="n">
        <v>94.95</v>
      </c>
      <c r="H150" s="81" t="n">
        <f aca="false">G150*1.23</f>
        <v>116.7885</v>
      </c>
      <c r="I150" s="82" t="n">
        <v>0</v>
      </c>
      <c r="J150" s="83" t="n">
        <f aca="false">IF(G150-(G150*I150),G150-(G150*I150))</f>
        <v>94.95</v>
      </c>
      <c r="K150" s="84" t="n">
        <f aca="false">J150*1.2</f>
        <v>113.94</v>
      </c>
      <c r="L150" s="83" t="n">
        <f aca="false">F150*J150</f>
        <v>284.85</v>
      </c>
      <c r="M150" s="84" t="n">
        <f aca="false">L150*1.2</f>
        <v>341.82</v>
      </c>
      <c r="N150" s="85" t="n">
        <v>35</v>
      </c>
      <c r="O150" s="86" t="n">
        <f aca="false">F150*N150</f>
        <v>105</v>
      </c>
    </row>
    <row r="151" customFormat="false" ht="13.5" hidden="false" customHeight="true" outlineLevel="0" collapsed="false">
      <c r="A151" s="118"/>
      <c r="B151" s="119"/>
      <c r="C151" s="150"/>
      <c r="D151" s="151"/>
      <c r="E151" s="122"/>
      <c r="F151" s="122"/>
      <c r="G151" s="123"/>
      <c r="H151" s="123"/>
      <c r="I151" s="124"/>
      <c r="J151" s="125"/>
      <c r="K151" s="125"/>
      <c r="L151" s="125"/>
      <c r="M151" s="125"/>
      <c r="N151" s="125"/>
      <c r="O151" s="126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</row>
    <row r="152" customFormat="false" ht="13.5" hidden="false" customHeight="true" outlineLevel="0" collapsed="false">
      <c r="A152" s="127"/>
      <c r="B152" s="128"/>
      <c r="C152" s="176"/>
      <c r="D152" s="177"/>
      <c r="E152" s="131"/>
      <c r="F152" s="131"/>
      <c r="G152" s="132"/>
      <c r="H152" s="132"/>
      <c r="I152" s="133"/>
      <c r="J152" s="134"/>
      <c r="K152" s="134"/>
      <c r="L152" s="134"/>
      <c r="M152" s="134"/>
      <c r="N152" s="134"/>
      <c r="O152" s="134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</row>
    <row r="153" customFormat="false" ht="13.5" hidden="false" customHeight="true" outlineLevel="0" collapsed="false">
      <c r="A153" s="135"/>
      <c r="B153" s="136"/>
      <c r="C153" s="137" t="str">
        <f aca="false">C126</f>
        <v>Uzatváracie armatúry a ventilové šachty</v>
      </c>
      <c r="D153" s="138"/>
      <c r="E153" s="139" t="str">
        <f aca="false">E124</f>
        <v>CELKOM</v>
      </c>
      <c r="F153" s="140"/>
      <c r="G153" s="141"/>
      <c r="H153" s="141"/>
      <c r="I153" s="142"/>
      <c r="J153" s="143"/>
      <c r="K153" s="143"/>
      <c r="L153" s="144" t="n">
        <f aca="false">SUM(L129:L151)</f>
        <v>1493.49</v>
      </c>
      <c r="M153" s="144" t="n">
        <f aca="false">SUM(M129:M151)</f>
        <v>1792.188</v>
      </c>
      <c r="N153" s="144"/>
      <c r="O153" s="144" t="n">
        <f aca="false">SUM(O129:O151)</f>
        <v>756</v>
      </c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</row>
    <row r="154" customFormat="false" ht="13.5" hidden="false" customHeight="true" outlineLevel="0" collapsed="false">
      <c r="A154" s="127"/>
      <c r="B154" s="128"/>
      <c r="C154" s="176"/>
      <c r="D154" s="177"/>
      <c r="E154" s="131"/>
      <c r="F154" s="131"/>
      <c r="G154" s="132"/>
      <c r="H154" s="132"/>
      <c r="I154" s="133"/>
      <c r="J154" s="134"/>
      <c r="K154" s="134"/>
      <c r="L154" s="43"/>
      <c r="M154" s="43"/>
      <c r="N154" s="42"/>
      <c r="O154" s="43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</row>
    <row r="155" s="44" customFormat="true" ht="13.5" hidden="false" customHeight="true" outlineLevel="0" collapsed="false">
      <c r="A155" s="37" t="s">
        <v>201</v>
      </c>
      <c r="B155" s="19"/>
      <c r="C155" s="14" t="s">
        <v>202</v>
      </c>
      <c r="D155" s="38"/>
      <c r="E155" s="39"/>
      <c r="F155" s="39"/>
      <c r="G155" s="40"/>
      <c r="H155" s="40"/>
      <c r="I155" s="41"/>
      <c r="J155" s="42"/>
      <c r="K155" s="42"/>
      <c r="L155" s="43"/>
      <c r="M155" s="43"/>
      <c r="N155" s="42"/>
      <c r="O155" s="43"/>
      <c r="P155" s="170"/>
      <c r="Q155" s="170"/>
      <c r="R155" s="170"/>
      <c r="S155" s="170"/>
      <c r="T155" s="170"/>
      <c r="U155" s="170"/>
      <c r="V155" s="170"/>
      <c r="W155" s="170"/>
      <c r="X155" s="170"/>
      <c r="Y155" s="170"/>
      <c r="Z155" s="170"/>
      <c r="AA155" s="170"/>
      <c r="AB155" s="170"/>
      <c r="AC155" s="170"/>
      <c r="AD155" s="170"/>
      <c r="AE155" s="170"/>
      <c r="AF155" s="170"/>
      <c r="AG155" s="170"/>
      <c r="AH155" s="170"/>
      <c r="AI155" s="170"/>
      <c r="AJ155" s="170"/>
      <c r="AK155" s="170"/>
      <c r="AL155" s="170"/>
    </row>
    <row r="156" customFormat="false" ht="13.5" hidden="false" customHeight="true" outlineLevel="0" collapsed="false">
      <c r="A156" s="45" t="s">
        <v>22</v>
      </c>
      <c r="B156" s="46" t="s">
        <v>23</v>
      </c>
      <c r="C156" s="47" t="s">
        <v>24</v>
      </c>
      <c r="D156" s="48" t="s">
        <v>25</v>
      </c>
      <c r="E156" s="49" t="s">
        <v>26</v>
      </c>
      <c r="F156" s="49" t="s">
        <v>27</v>
      </c>
      <c r="G156" s="50" t="s">
        <v>28</v>
      </c>
      <c r="H156" s="50" t="s">
        <v>29</v>
      </c>
      <c r="I156" s="51" t="s">
        <v>30</v>
      </c>
      <c r="J156" s="52" t="s">
        <v>31</v>
      </c>
      <c r="K156" s="52" t="s">
        <v>31</v>
      </c>
      <c r="L156" s="52" t="s">
        <v>32</v>
      </c>
      <c r="M156" s="52" t="s">
        <v>32</v>
      </c>
      <c r="N156" s="52" t="s">
        <v>31</v>
      </c>
      <c r="O156" s="53" t="s">
        <v>32</v>
      </c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</row>
    <row r="157" customFormat="false" ht="13.5" hidden="false" customHeight="true" outlineLevel="0" collapsed="false">
      <c r="A157" s="54"/>
      <c r="B157" s="55"/>
      <c r="C157" s="56"/>
      <c r="D157" s="57"/>
      <c r="E157" s="58"/>
      <c r="F157" s="58"/>
      <c r="G157" s="59"/>
      <c r="H157" s="59"/>
      <c r="I157" s="60"/>
      <c r="J157" s="61" t="s">
        <v>33</v>
      </c>
      <c r="K157" s="61" t="s">
        <v>34</v>
      </c>
      <c r="L157" s="61" t="s">
        <v>33</v>
      </c>
      <c r="M157" s="61" t="s">
        <v>34</v>
      </c>
      <c r="N157" s="61" t="s">
        <v>35</v>
      </c>
      <c r="O157" s="62" t="s">
        <v>35</v>
      </c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</row>
    <row r="158" customFormat="false" ht="13.5" hidden="false" customHeight="true" outlineLevel="0" collapsed="false">
      <c r="A158" s="63"/>
      <c r="B158" s="64"/>
      <c r="C158" s="178" t="s">
        <v>203</v>
      </c>
      <c r="D158" s="66"/>
      <c r="E158" s="67"/>
      <c r="F158" s="67"/>
      <c r="G158" s="68"/>
      <c r="H158" s="68"/>
      <c r="I158" s="69"/>
      <c r="J158" s="70"/>
      <c r="K158" s="70"/>
      <c r="L158" s="71"/>
      <c r="M158" s="72"/>
      <c r="N158" s="73"/>
      <c r="O158" s="74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</row>
    <row r="159" s="117" customFormat="true" ht="15.6" hidden="false" customHeight="true" outlineLevel="0" collapsed="false">
      <c r="A159" s="145" t="s">
        <v>204</v>
      </c>
      <c r="B159" s="147" t="s">
        <v>205</v>
      </c>
      <c r="C159" s="148" t="s">
        <v>206</v>
      </c>
      <c r="D159" s="112" t="s">
        <v>148</v>
      </c>
      <c r="E159" s="113" t="s">
        <v>40</v>
      </c>
      <c r="F159" s="113" t="n">
        <v>1</v>
      </c>
      <c r="G159" s="108" t="n">
        <v>307.5</v>
      </c>
      <c r="H159" s="179" t="n">
        <f aca="false">G159*1.23</f>
        <v>378.225</v>
      </c>
      <c r="I159" s="109" t="n">
        <f aca="false">'[7]Rabaty a obchodné podmienky'!$D$11</f>
        <v>0</v>
      </c>
      <c r="J159" s="114" t="n">
        <f aca="false">IF(G159-(G159*I159),G159-(G159*I159))</f>
        <v>307.5</v>
      </c>
      <c r="K159" s="114" t="n">
        <f aca="false">J159*1.2</f>
        <v>369</v>
      </c>
      <c r="L159" s="83" t="n">
        <f aca="false">F159*J159</f>
        <v>307.5</v>
      </c>
      <c r="M159" s="83" t="n">
        <f aca="false">F159*K159</f>
        <v>369</v>
      </c>
      <c r="N159" s="115" t="n">
        <v>150</v>
      </c>
      <c r="O159" s="116" t="n">
        <f aca="false">F159*N159</f>
        <v>150</v>
      </c>
      <c r="P159" s="161"/>
      <c r="Q159" s="161"/>
      <c r="R159" s="161"/>
      <c r="S159" s="161"/>
      <c r="T159" s="161"/>
      <c r="U159" s="161"/>
      <c r="V159" s="161"/>
      <c r="W159" s="161"/>
      <c r="X159" s="161"/>
      <c r="Y159" s="161"/>
      <c r="Z159" s="161"/>
      <c r="AA159" s="161"/>
      <c r="AB159" s="161"/>
      <c r="AC159" s="161"/>
      <c r="AD159" s="161"/>
      <c r="AE159" s="161"/>
      <c r="AF159" s="161"/>
      <c r="AG159" s="161"/>
      <c r="AH159" s="161"/>
      <c r="AI159" s="161"/>
      <c r="AJ159" s="161"/>
      <c r="AK159" s="161"/>
      <c r="AL159" s="161"/>
    </row>
    <row r="160" s="99" customFormat="true" ht="13.5" hidden="false" customHeight="true" outlineLevel="0" collapsed="false">
      <c r="A160" s="145"/>
      <c r="B160" s="103"/>
      <c r="C160" s="89"/>
      <c r="D160" s="90"/>
      <c r="E160" s="91"/>
      <c r="F160" s="91"/>
      <c r="G160" s="104"/>
      <c r="H160" s="146"/>
      <c r="I160" s="69"/>
      <c r="J160" s="94"/>
      <c r="K160" s="94"/>
      <c r="L160" s="96"/>
      <c r="M160" s="96"/>
      <c r="N160" s="105"/>
      <c r="O160" s="98"/>
    </row>
    <row r="161" s="99" customFormat="true" ht="13.5" hidden="false" customHeight="true" outlineLevel="0" collapsed="false">
      <c r="A161" s="145" t="s">
        <v>207</v>
      </c>
      <c r="B161" s="103" t="s">
        <v>208</v>
      </c>
      <c r="C161" s="89" t="s">
        <v>209</v>
      </c>
      <c r="D161" s="90" t="s">
        <v>85</v>
      </c>
      <c r="E161" s="91" t="s">
        <v>40</v>
      </c>
      <c r="F161" s="91" t="n">
        <v>1</v>
      </c>
      <c r="G161" s="92" t="n">
        <v>4.08</v>
      </c>
      <c r="H161" s="179" t="n">
        <f aca="false">G161*1.23</f>
        <v>5.0184</v>
      </c>
      <c r="I161" s="69" t="n">
        <f aca="false">'[1]Rabaty a obchodné podmienky'!$D$18</f>
        <v>0</v>
      </c>
      <c r="J161" s="94" t="n">
        <f aca="false">IF(G161-(G161*I161),G161-(G161*I161))</f>
        <v>4.08</v>
      </c>
      <c r="K161" s="94" t="n">
        <f aca="false">J161*1.2</f>
        <v>4.896</v>
      </c>
      <c r="L161" s="96" t="n">
        <f aca="false">F161*J161</f>
        <v>4.08</v>
      </c>
      <c r="M161" s="96" t="n">
        <f aca="false">F161*K161</f>
        <v>4.896</v>
      </c>
      <c r="N161" s="105" t="n">
        <v>3</v>
      </c>
      <c r="O161" s="98" t="n">
        <f aca="false">F161*N161</f>
        <v>3</v>
      </c>
    </row>
    <row r="162" s="99" customFormat="true" ht="13.5" hidden="false" customHeight="true" outlineLevel="0" collapsed="false">
      <c r="A162" s="145"/>
      <c r="B162" s="103"/>
      <c r="C162" s="89"/>
      <c r="D162" s="90"/>
      <c r="E162" s="91"/>
      <c r="F162" s="91"/>
      <c r="G162" s="104"/>
      <c r="H162" s="146"/>
      <c r="I162" s="69"/>
      <c r="J162" s="94"/>
      <c r="K162" s="94"/>
      <c r="L162" s="96"/>
      <c r="M162" s="96"/>
      <c r="N162" s="105"/>
      <c r="O162" s="98"/>
    </row>
    <row r="163" s="99" customFormat="true" ht="13.5" hidden="false" customHeight="true" outlineLevel="0" collapsed="false">
      <c r="A163" s="145" t="s">
        <v>210</v>
      </c>
      <c r="B163" s="103" t="n">
        <v>15524</v>
      </c>
      <c r="C163" s="89" t="s">
        <v>211</v>
      </c>
      <c r="D163" s="90" t="s">
        <v>85</v>
      </c>
      <c r="E163" s="91" t="s">
        <v>40</v>
      </c>
      <c r="F163" s="91" t="n">
        <v>1</v>
      </c>
      <c r="G163" s="92" t="n">
        <v>16.58</v>
      </c>
      <c r="H163" s="179" t="n">
        <f aca="false">G163*1.23</f>
        <v>20.3934</v>
      </c>
      <c r="I163" s="69" t="n">
        <f aca="false">'[1]Rabaty a obchodné podmienky'!$D$18</f>
        <v>0</v>
      </c>
      <c r="J163" s="94" t="n">
        <f aca="false">IF(G163-(G163*I163),G163-(G163*I163))</f>
        <v>16.58</v>
      </c>
      <c r="K163" s="94" t="n">
        <f aca="false">J163*1.2</f>
        <v>19.896</v>
      </c>
      <c r="L163" s="96" t="n">
        <f aca="false">F163*J163</f>
        <v>16.58</v>
      </c>
      <c r="M163" s="96" t="n">
        <f aca="false">F163*K163</f>
        <v>19.896</v>
      </c>
      <c r="N163" s="105" t="n">
        <v>5</v>
      </c>
      <c r="O163" s="98" t="n">
        <f aca="false">F163*N163</f>
        <v>5</v>
      </c>
    </row>
    <row r="164" s="99" customFormat="true" ht="13.5" hidden="false" customHeight="true" outlineLevel="0" collapsed="false">
      <c r="A164" s="145"/>
      <c r="B164" s="103"/>
      <c r="C164" s="89"/>
      <c r="D164" s="90"/>
      <c r="E164" s="91"/>
      <c r="F164" s="91"/>
      <c r="G164" s="104"/>
      <c r="H164" s="146"/>
      <c r="I164" s="69"/>
      <c r="J164" s="94"/>
      <c r="K164" s="94"/>
      <c r="L164" s="96"/>
      <c r="M164" s="96"/>
      <c r="N164" s="105"/>
      <c r="O164" s="98"/>
    </row>
    <row r="165" s="87" customFormat="true" ht="14.4" hidden="false" customHeight="true" outlineLevel="0" collapsed="false">
      <c r="A165" s="145" t="s">
        <v>212</v>
      </c>
      <c r="B165" s="75" t="s">
        <v>213</v>
      </c>
      <c r="C165" s="76" t="s">
        <v>214</v>
      </c>
      <c r="D165" s="77" t="s">
        <v>148</v>
      </c>
      <c r="E165" s="78" t="s">
        <v>40</v>
      </c>
      <c r="F165" s="79" t="n">
        <v>1</v>
      </c>
      <c r="G165" s="80" t="n">
        <v>346</v>
      </c>
      <c r="H165" s="179" t="n">
        <f aca="false">G165*1.23</f>
        <v>425.58</v>
      </c>
      <c r="I165" s="82" t="n">
        <v>0</v>
      </c>
      <c r="J165" s="83" t="n">
        <f aca="false">IF(G165-(G165*I165),G165-(G165*I165))</f>
        <v>346</v>
      </c>
      <c r="K165" s="84" t="n">
        <f aca="false">J165*1.2</f>
        <v>415.2</v>
      </c>
      <c r="L165" s="83" t="n">
        <f aca="false">F165*J165</f>
        <v>346</v>
      </c>
      <c r="M165" s="84" t="n">
        <f aca="false">L165*1.2</f>
        <v>415.2</v>
      </c>
      <c r="N165" s="85" t="n">
        <v>150</v>
      </c>
      <c r="O165" s="86" t="n">
        <f aca="false">F165*N165</f>
        <v>150</v>
      </c>
    </row>
    <row r="166" s="99" customFormat="true" ht="13.5" hidden="false" customHeight="true" outlineLevel="0" collapsed="false">
      <c r="A166" s="145"/>
      <c r="B166" s="180"/>
      <c r="C166" s="89"/>
      <c r="D166" s="90"/>
      <c r="E166" s="91"/>
      <c r="F166" s="91"/>
      <c r="G166" s="92"/>
      <c r="H166" s="146"/>
      <c r="I166" s="69"/>
      <c r="J166" s="94"/>
      <c r="K166" s="94"/>
      <c r="L166" s="96"/>
      <c r="M166" s="96"/>
      <c r="N166" s="105"/>
      <c r="O166" s="98"/>
      <c r="EZ166" s="181"/>
    </row>
    <row r="167" s="87" customFormat="true" ht="14.4" hidden="false" customHeight="true" outlineLevel="0" collapsed="false">
      <c r="A167" s="145" t="s">
        <v>215</v>
      </c>
      <c r="B167" s="75" t="s">
        <v>216</v>
      </c>
      <c r="C167" s="76" t="s">
        <v>217</v>
      </c>
      <c r="D167" s="77" t="s">
        <v>148</v>
      </c>
      <c r="E167" s="78" t="s">
        <v>40</v>
      </c>
      <c r="F167" s="79" t="n">
        <v>1</v>
      </c>
      <c r="G167" s="80" t="n">
        <v>50.78</v>
      </c>
      <c r="H167" s="179" t="n">
        <f aca="false">G167*1.23</f>
        <v>62.4594</v>
      </c>
      <c r="I167" s="82" t="n">
        <v>0</v>
      </c>
      <c r="J167" s="83" t="n">
        <f aca="false">IF(G167-(G167*I167),G167-(G167*I167))</f>
        <v>50.78</v>
      </c>
      <c r="K167" s="84" t="n">
        <f aca="false">J167*1.2</f>
        <v>60.936</v>
      </c>
      <c r="L167" s="83" t="n">
        <f aca="false">F167*J167</f>
        <v>50.78</v>
      </c>
      <c r="M167" s="84" t="n">
        <f aca="false">L167*1.2</f>
        <v>60.936</v>
      </c>
      <c r="N167" s="85" t="n">
        <v>25</v>
      </c>
      <c r="O167" s="86" t="n">
        <f aca="false">F167*N167</f>
        <v>25</v>
      </c>
    </row>
    <row r="168" s="87" customFormat="true" ht="14.4" hidden="false" customHeight="true" outlineLevel="0" collapsed="false">
      <c r="A168" s="145"/>
      <c r="B168" s="75"/>
      <c r="C168" s="76"/>
      <c r="D168" s="77"/>
      <c r="E168" s="78"/>
      <c r="F168" s="79"/>
      <c r="G168" s="80"/>
      <c r="H168" s="146"/>
      <c r="I168" s="82"/>
      <c r="J168" s="83"/>
      <c r="K168" s="84"/>
      <c r="L168" s="83"/>
      <c r="M168" s="84"/>
      <c r="N168" s="85"/>
      <c r="O168" s="86"/>
    </row>
    <row r="169" s="87" customFormat="true" ht="14.4" hidden="false" customHeight="true" outlineLevel="0" collapsed="false">
      <c r="A169" s="145" t="s">
        <v>218</v>
      </c>
      <c r="B169" s="75" t="s">
        <v>219</v>
      </c>
      <c r="C169" s="76" t="s">
        <v>220</v>
      </c>
      <c r="D169" s="77" t="s">
        <v>148</v>
      </c>
      <c r="E169" s="78" t="s">
        <v>40</v>
      </c>
      <c r="F169" s="79" t="n">
        <v>1</v>
      </c>
      <c r="G169" s="80" t="n">
        <v>45.7</v>
      </c>
      <c r="H169" s="179" t="n">
        <f aca="false">G169*1.23</f>
        <v>56.211</v>
      </c>
      <c r="I169" s="82" t="n">
        <v>0</v>
      </c>
      <c r="J169" s="83" t="n">
        <f aca="false">IF(G169-(G169*I169),G169-(G169*I169))</f>
        <v>45.7</v>
      </c>
      <c r="K169" s="84" t="n">
        <f aca="false">J169*1.2</f>
        <v>54.84</v>
      </c>
      <c r="L169" s="83" t="n">
        <f aca="false">F169*J169</f>
        <v>45.7</v>
      </c>
      <c r="M169" s="84" t="n">
        <f aca="false">L169*1.2</f>
        <v>54.84</v>
      </c>
      <c r="N169" s="85" t="n">
        <v>25</v>
      </c>
      <c r="O169" s="86" t="n">
        <f aca="false">F169*N169</f>
        <v>25</v>
      </c>
    </row>
    <row r="170" s="99" customFormat="true" ht="13.5" hidden="false" customHeight="true" outlineLevel="0" collapsed="false">
      <c r="A170" s="145"/>
      <c r="B170" s="180"/>
      <c r="C170" s="89"/>
      <c r="D170" s="90"/>
      <c r="E170" s="91"/>
      <c r="F170" s="91"/>
      <c r="G170" s="92"/>
      <c r="H170" s="146"/>
      <c r="I170" s="69"/>
      <c r="J170" s="94"/>
      <c r="K170" s="94"/>
      <c r="L170" s="96"/>
      <c r="M170" s="96"/>
      <c r="N170" s="105"/>
      <c r="O170" s="98"/>
      <c r="EZ170" s="181"/>
    </row>
    <row r="171" s="99" customFormat="true" ht="13.5" hidden="false" customHeight="true" outlineLevel="0" collapsed="false">
      <c r="A171" s="145" t="s">
        <v>221</v>
      </c>
      <c r="B171" s="103" t="s">
        <v>222</v>
      </c>
      <c r="C171" s="89" t="s">
        <v>223</v>
      </c>
      <c r="D171" s="90" t="s">
        <v>148</v>
      </c>
      <c r="E171" s="91" t="s">
        <v>40</v>
      </c>
      <c r="F171" s="91" t="n">
        <v>1</v>
      </c>
      <c r="G171" s="108" t="n">
        <v>14</v>
      </c>
      <c r="H171" s="179" t="n">
        <f aca="false">G171*1.23</f>
        <v>17.22</v>
      </c>
      <c r="I171" s="69" t="n">
        <f aca="false">'[1]Rabaty a obchodné podmienky'!$D$11</f>
        <v>0</v>
      </c>
      <c r="J171" s="94" t="n">
        <f aca="false">IF(G171-(G171*I171),G171-(G171*I171))</f>
        <v>14</v>
      </c>
      <c r="K171" s="94" t="n">
        <f aca="false">J171*1.2</f>
        <v>16.8</v>
      </c>
      <c r="L171" s="96" t="n">
        <f aca="false">F171*J171</f>
        <v>14</v>
      </c>
      <c r="M171" s="96" t="n">
        <f aca="false">F171*K171</f>
        <v>16.8</v>
      </c>
      <c r="N171" s="105" t="n">
        <v>10</v>
      </c>
      <c r="O171" s="98" t="n">
        <f aca="false">F171*N171</f>
        <v>10</v>
      </c>
    </row>
    <row r="172" s="99" customFormat="true" ht="13.5" hidden="false" customHeight="true" outlineLevel="0" collapsed="false">
      <c r="A172" s="145"/>
      <c r="B172" s="103"/>
      <c r="C172" s="89"/>
      <c r="D172" s="90"/>
      <c r="E172" s="91"/>
      <c r="F172" s="91"/>
      <c r="G172" s="104"/>
      <c r="H172" s="146"/>
      <c r="I172" s="69"/>
      <c r="J172" s="94"/>
      <c r="K172" s="94"/>
      <c r="L172" s="96"/>
      <c r="M172" s="96"/>
      <c r="N172" s="105"/>
      <c r="O172" s="98"/>
    </row>
    <row r="173" s="99" customFormat="true" ht="13.5" hidden="false" customHeight="true" outlineLevel="0" collapsed="false">
      <c r="A173" s="145" t="s">
        <v>224</v>
      </c>
      <c r="B173" s="182" t="s">
        <v>225</v>
      </c>
      <c r="C173" s="183" t="s">
        <v>226</v>
      </c>
      <c r="D173" s="90" t="s">
        <v>148</v>
      </c>
      <c r="E173" s="91" t="s">
        <v>40</v>
      </c>
      <c r="F173" s="91" t="n">
        <v>1</v>
      </c>
      <c r="G173" s="92" t="n">
        <v>43.55</v>
      </c>
      <c r="H173" s="179" t="n">
        <f aca="false">G173*1.23</f>
        <v>53.5665</v>
      </c>
      <c r="I173" s="69" t="n">
        <f aca="false">'[1]Rabaty a obchodné podmienky'!$D$11</f>
        <v>0</v>
      </c>
      <c r="J173" s="94" t="n">
        <f aca="false">IF(G173-(G173*I173),G173-(G173*I173))</f>
        <v>43.55</v>
      </c>
      <c r="K173" s="94" t="n">
        <f aca="false">J173*1.2</f>
        <v>52.26</v>
      </c>
      <c r="L173" s="96" t="n">
        <f aca="false">F173*J173</f>
        <v>43.55</v>
      </c>
      <c r="M173" s="96" t="n">
        <f aca="false">F173*K173</f>
        <v>52.26</v>
      </c>
      <c r="N173" s="105" t="n">
        <v>25</v>
      </c>
      <c r="O173" s="98" t="n">
        <f aca="false">F173*N173</f>
        <v>25</v>
      </c>
    </row>
    <row r="174" s="99" customFormat="true" ht="13.5" hidden="false" customHeight="true" outlineLevel="0" collapsed="false">
      <c r="A174" s="145"/>
      <c r="B174" s="182"/>
      <c r="C174" s="183"/>
      <c r="D174" s="90"/>
      <c r="E174" s="91"/>
      <c r="F174" s="91"/>
      <c r="G174" s="92"/>
      <c r="H174" s="146"/>
      <c r="I174" s="69"/>
      <c r="J174" s="94"/>
      <c r="K174" s="94"/>
      <c r="L174" s="96"/>
      <c r="M174" s="96"/>
      <c r="N174" s="105"/>
      <c r="O174" s="98"/>
    </row>
    <row r="175" s="87" customFormat="true" ht="14.4" hidden="false" customHeight="true" outlineLevel="0" collapsed="false">
      <c r="A175" s="145" t="s">
        <v>227</v>
      </c>
      <c r="B175" s="75" t="s">
        <v>228</v>
      </c>
      <c r="C175" s="76" t="s">
        <v>229</v>
      </c>
      <c r="D175" s="77" t="s">
        <v>85</v>
      </c>
      <c r="E175" s="78" t="s">
        <v>40</v>
      </c>
      <c r="F175" s="79" t="n">
        <v>2</v>
      </c>
      <c r="G175" s="80" t="n">
        <v>12</v>
      </c>
      <c r="H175" s="179" t="n">
        <f aca="false">G175*1.23</f>
        <v>14.76</v>
      </c>
      <c r="I175" s="82" t="n">
        <v>0</v>
      </c>
      <c r="J175" s="83" t="n">
        <f aca="false">IF(G175-(G175*I175),G175-(G175*I175))</f>
        <v>12</v>
      </c>
      <c r="K175" s="84" t="n">
        <f aca="false">J175*1.2</f>
        <v>14.4</v>
      </c>
      <c r="L175" s="83" t="n">
        <f aca="false">F175*J175</f>
        <v>24</v>
      </c>
      <c r="M175" s="84" t="n">
        <f aca="false">L175*1.2</f>
        <v>28.8</v>
      </c>
      <c r="N175" s="85" t="n">
        <v>5</v>
      </c>
      <c r="O175" s="86" t="n">
        <f aca="false">F175*N175</f>
        <v>10</v>
      </c>
    </row>
    <row r="176" s="99" customFormat="true" ht="13.5" hidden="false" customHeight="true" outlineLevel="0" collapsed="false">
      <c r="A176" s="145"/>
      <c r="B176" s="103"/>
      <c r="C176" s="89"/>
      <c r="D176" s="90"/>
      <c r="E176" s="91"/>
      <c r="F176" s="91"/>
      <c r="G176" s="104"/>
      <c r="H176" s="146"/>
      <c r="I176" s="69"/>
      <c r="J176" s="94"/>
      <c r="K176" s="94"/>
      <c r="L176" s="96"/>
      <c r="M176" s="96"/>
      <c r="N176" s="105"/>
      <c r="O176" s="98"/>
    </row>
    <row r="177" s="87" customFormat="true" ht="14.4" hidden="false" customHeight="true" outlineLevel="0" collapsed="false">
      <c r="A177" s="145" t="s">
        <v>230</v>
      </c>
      <c r="B177" s="75" t="s">
        <v>231</v>
      </c>
      <c r="C177" s="76" t="s">
        <v>232</v>
      </c>
      <c r="D177" s="77" t="s">
        <v>85</v>
      </c>
      <c r="E177" s="78" t="s">
        <v>40</v>
      </c>
      <c r="F177" s="79" t="n">
        <v>2</v>
      </c>
      <c r="G177" s="80" t="n">
        <v>7.4</v>
      </c>
      <c r="H177" s="179" t="n">
        <f aca="false">G177*1.23</f>
        <v>9.102</v>
      </c>
      <c r="I177" s="82" t="n">
        <v>0</v>
      </c>
      <c r="J177" s="83" t="n">
        <f aca="false">IF(G177-(G177*I177),G177-(G177*I177))</f>
        <v>7.4</v>
      </c>
      <c r="K177" s="84" t="n">
        <f aca="false">J177*1.2</f>
        <v>8.88</v>
      </c>
      <c r="L177" s="83" t="n">
        <f aca="false">F177*J177</f>
        <v>14.8</v>
      </c>
      <c r="M177" s="84" t="n">
        <f aca="false">L177*1.2</f>
        <v>17.76</v>
      </c>
      <c r="N177" s="85" t="n">
        <v>5</v>
      </c>
      <c r="O177" s="86" t="n">
        <f aca="false">F177*N177</f>
        <v>10</v>
      </c>
    </row>
    <row r="178" s="87" customFormat="true" ht="14.4" hidden="false" customHeight="true" outlineLevel="0" collapsed="false">
      <c r="A178" s="145"/>
      <c r="B178" s="75"/>
      <c r="C178" s="76"/>
      <c r="D178" s="77"/>
      <c r="E178" s="78"/>
      <c r="F178" s="79"/>
      <c r="G178" s="80"/>
      <c r="H178" s="146"/>
      <c r="I178" s="82"/>
      <c r="J178" s="83"/>
      <c r="K178" s="84"/>
      <c r="L178" s="83"/>
      <c r="M178" s="84"/>
      <c r="N178" s="85"/>
      <c r="O178" s="86"/>
    </row>
    <row r="179" s="87" customFormat="true" ht="14.4" hidden="false" customHeight="true" outlineLevel="0" collapsed="false">
      <c r="A179" s="145" t="s">
        <v>233</v>
      </c>
      <c r="B179" s="75" t="s">
        <v>234</v>
      </c>
      <c r="C179" s="76" t="s">
        <v>235</v>
      </c>
      <c r="D179" s="77" t="s">
        <v>85</v>
      </c>
      <c r="E179" s="78" t="s">
        <v>40</v>
      </c>
      <c r="F179" s="79" t="n">
        <v>2</v>
      </c>
      <c r="G179" s="80" t="n">
        <v>2.26</v>
      </c>
      <c r="H179" s="179" t="n">
        <f aca="false">G179*1.23</f>
        <v>2.7798</v>
      </c>
      <c r="I179" s="82" t="n">
        <v>0</v>
      </c>
      <c r="J179" s="83" t="n">
        <f aca="false">IF(G179-(G179*I179),G179-(G179*I179))</f>
        <v>2.26</v>
      </c>
      <c r="K179" s="84" t="n">
        <f aca="false">J179*1.2</f>
        <v>2.712</v>
      </c>
      <c r="L179" s="83" t="n">
        <f aca="false">F179*J179</f>
        <v>4.52</v>
      </c>
      <c r="M179" s="84" t="n">
        <f aca="false">L179*1.2</f>
        <v>5.424</v>
      </c>
      <c r="N179" s="85" t="n">
        <v>1</v>
      </c>
      <c r="O179" s="86" t="n">
        <f aca="false">F179*N179</f>
        <v>2</v>
      </c>
    </row>
    <row r="180" s="99" customFormat="true" ht="12.6" hidden="false" customHeight="true" outlineLevel="0" collapsed="false">
      <c r="A180" s="145"/>
      <c r="B180" s="103"/>
      <c r="C180" s="89"/>
      <c r="D180" s="90"/>
      <c r="E180" s="91"/>
      <c r="F180" s="91"/>
      <c r="G180" s="104"/>
      <c r="H180" s="146"/>
      <c r="I180" s="69"/>
      <c r="J180" s="94"/>
      <c r="K180" s="94"/>
      <c r="L180" s="96"/>
      <c r="M180" s="96"/>
      <c r="N180" s="105"/>
      <c r="O180" s="98"/>
    </row>
    <row r="181" s="99" customFormat="true" ht="13.5" hidden="false" customHeight="true" outlineLevel="0" collapsed="false">
      <c r="A181" s="145" t="s">
        <v>236</v>
      </c>
      <c r="B181" s="103"/>
      <c r="C181" s="89" t="s">
        <v>237</v>
      </c>
      <c r="D181" s="90"/>
      <c r="E181" s="91" t="s">
        <v>138</v>
      </c>
      <c r="F181" s="91" t="n">
        <v>1</v>
      </c>
      <c r="G181" s="104"/>
      <c r="H181" s="179" t="n">
        <f aca="false">G181*1.23</f>
        <v>0</v>
      </c>
      <c r="I181" s="69"/>
      <c r="J181" s="94" t="n">
        <v>100</v>
      </c>
      <c r="K181" s="94" t="n">
        <f aca="false">J181*1.2</f>
        <v>120</v>
      </c>
      <c r="L181" s="96" t="n">
        <f aca="false">J181*F181</f>
        <v>100</v>
      </c>
      <c r="M181" s="96" t="n">
        <f aca="false">F181*K181</f>
        <v>120</v>
      </c>
      <c r="N181" s="105" t="n">
        <v>30</v>
      </c>
      <c r="O181" s="98" t="n">
        <f aca="false">N181*F181</f>
        <v>30</v>
      </c>
    </row>
    <row r="182" customFormat="false" ht="13.5" hidden="false" customHeight="true" outlineLevel="0" collapsed="false">
      <c r="A182" s="118"/>
      <c r="B182" s="119"/>
      <c r="C182" s="150"/>
      <c r="D182" s="151"/>
      <c r="E182" s="122"/>
      <c r="F182" s="122"/>
      <c r="G182" s="123"/>
      <c r="H182" s="123"/>
      <c r="I182" s="124"/>
      <c r="J182" s="125"/>
      <c r="K182" s="125"/>
      <c r="L182" s="125"/>
      <c r="M182" s="125"/>
      <c r="N182" s="125"/>
      <c r="O182" s="126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</row>
    <row r="183" customFormat="false" ht="13.5" hidden="false" customHeight="true" outlineLevel="0" collapsed="false">
      <c r="A183" s="152"/>
      <c r="B183" s="153"/>
      <c r="C183" s="154"/>
      <c r="D183" s="155"/>
      <c r="E183" s="31"/>
      <c r="F183" s="31"/>
      <c r="G183" s="32"/>
      <c r="H183" s="32"/>
      <c r="I183" s="33"/>
      <c r="J183" s="34"/>
      <c r="K183" s="34"/>
      <c r="L183" s="34"/>
      <c r="M183" s="34"/>
      <c r="N183" s="34"/>
      <c r="O183" s="34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</row>
    <row r="184" customFormat="false" ht="13.5" hidden="false" customHeight="true" outlineLevel="0" collapsed="false">
      <c r="A184" s="135"/>
      <c r="B184" s="136"/>
      <c r="C184" s="156" t="str">
        <f aca="false">C155</f>
        <v>Čerpacia technika a filtrácia</v>
      </c>
      <c r="D184" s="157"/>
      <c r="E184" s="139" t="s">
        <v>89</v>
      </c>
      <c r="F184" s="140"/>
      <c r="G184" s="141"/>
      <c r="H184" s="141"/>
      <c r="I184" s="142"/>
      <c r="J184" s="143"/>
      <c r="K184" s="143"/>
      <c r="L184" s="144" t="n">
        <f aca="false">SUM(L158:L182)</f>
        <v>971.51</v>
      </c>
      <c r="M184" s="144" t="n">
        <f aca="false">SUM(M158:M182)</f>
        <v>1165.812</v>
      </c>
      <c r="N184" s="144"/>
      <c r="O184" s="144" t="n">
        <f aca="false">SUM(O158:O182)</f>
        <v>445</v>
      </c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</row>
    <row r="185" customFormat="false" ht="13.5" hidden="false" customHeight="true" outlineLevel="0" collapsed="false">
      <c r="A185" s="127"/>
      <c r="B185" s="128"/>
      <c r="C185" s="129"/>
      <c r="D185" s="130"/>
      <c r="E185" s="131"/>
      <c r="F185" s="131"/>
      <c r="G185" s="132"/>
      <c r="H185" s="132"/>
      <c r="I185" s="133"/>
      <c r="J185" s="134"/>
      <c r="K185" s="134"/>
      <c r="L185" s="18"/>
      <c r="M185" s="18"/>
      <c r="N185" s="134"/>
      <c r="O185" s="18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</row>
    <row r="186" s="44" customFormat="true" ht="13.5" hidden="false" customHeight="true" outlineLevel="0" collapsed="false">
      <c r="A186" s="37" t="s">
        <v>238</v>
      </c>
      <c r="B186" s="19"/>
      <c r="C186" s="14" t="s">
        <v>239</v>
      </c>
      <c r="D186" s="38"/>
      <c r="E186" s="39"/>
      <c r="F186" s="39"/>
      <c r="G186" s="40"/>
      <c r="H186" s="40"/>
      <c r="I186" s="41"/>
      <c r="J186" s="42"/>
      <c r="K186" s="42"/>
      <c r="L186" s="43"/>
      <c r="M186" s="43"/>
      <c r="N186" s="42"/>
      <c r="O186" s="43"/>
      <c r="P186" s="170"/>
      <c r="Q186" s="170"/>
      <c r="R186" s="170"/>
      <c r="S186" s="170"/>
      <c r="T186" s="170"/>
      <c r="U186" s="170"/>
      <c r="V186" s="170"/>
      <c r="W186" s="170"/>
      <c r="X186" s="170"/>
      <c r="Y186" s="170"/>
      <c r="Z186" s="170"/>
      <c r="AA186" s="170"/>
      <c r="AB186" s="170"/>
      <c r="AC186" s="170"/>
      <c r="AD186" s="170"/>
      <c r="AE186" s="170"/>
      <c r="AF186" s="170"/>
      <c r="AG186" s="170"/>
      <c r="AH186" s="170"/>
      <c r="AI186" s="170"/>
      <c r="AJ186" s="170"/>
      <c r="AK186" s="170"/>
      <c r="AL186" s="170"/>
    </row>
    <row r="187" customFormat="false" ht="13.5" hidden="false" customHeight="true" outlineLevel="0" collapsed="false">
      <c r="A187" s="45" t="s">
        <v>22</v>
      </c>
      <c r="B187" s="46" t="s">
        <v>23</v>
      </c>
      <c r="C187" s="47" t="s">
        <v>24</v>
      </c>
      <c r="D187" s="48" t="s">
        <v>25</v>
      </c>
      <c r="E187" s="49" t="s">
        <v>26</v>
      </c>
      <c r="F187" s="49" t="s">
        <v>27</v>
      </c>
      <c r="G187" s="50" t="s">
        <v>28</v>
      </c>
      <c r="H187" s="50" t="s">
        <v>29</v>
      </c>
      <c r="I187" s="51" t="s">
        <v>30</v>
      </c>
      <c r="J187" s="52" t="s">
        <v>31</v>
      </c>
      <c r="K187" s="52" t="s">
        <v>31</v>
      </c>
      <c r="L187" s="52" t="s">
        <v>32</v>
      </c>
      <c r="M187" s="52" t="s">
        <v>32</v>
      </c>
      <c r="N187" s="52" t="s">
        <v>31</v>
      </c>
      <c r="O187" s="53" t="s">
        <v>32</v>
      </c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</row>
    <row r="188" customFormat="false" ht="13.5" hidden="false" customHeight="true" outlineLevel="0" collapsed="false">
      <c r="A188" s="54"/>
      <c r="B188" s="55"/>
      <c r="C188" s="56"/>
      <c r="D188" s="57"/>
      <c r="E188" s="58"/>
      <c r="F188" s="58"/>
      <c r="G188" s="59"/>
      <c r="H188" s="59"/>
      <c r="I188" s="60"/>
      <c r="J188" s="61" t="s">
        <v>33</v>
      </c>
      <c r="K188" s="61" t="s">
        <v>34</v>
      </c>
      <c r="L188" s="61" t="s">
        <v>33</v>
      </c>
      <c r="M188" s="61" t="s">
        <v>34</v>
      </c>
      <c r="N188" s="61" t="s">
        <v>35</v>
      </c>
      <c r="O188" s="62" t="s">
        <v>35</v>
      </c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</row>
    <row r="189" customFormat="false" ht="13.5" hidden="false" customHeight="true" outlineLevel="0" collapsed="false">
      <c r="A189" s="63"/>
      <c r="B189" s="64"/>
      <c r="C189" s="65"/>
      <c r="D189" s="66"/>
      <c r="E189" s="67"/>
      <c r="F189" s="67"/>
      <c r="G189" s="68"/>
      <c r="H189" s="68"/>
      <c r="I189" s="69"/>
      <c r="J189" s="70"/>
      <c r="K189" s="70"/>
      <c r="L189" s="71"/>
      <c r="M189" s="72"/>
      <c r="N189" s="73"/>
      <c r="O189" s="74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</row>
    <row r="190" s="99" customFormat="true" ht="13.5" hidden="false" customHeight="true" outlineLevel="0" collapsed="false">
      <c r="A190" s="145" t="s">
        <v>240</v>
      </c>
      <c r="B190" s="103"/>
      <c r="C190" s="89" t="s">
        <v>241</v>
      </c>
      <c r="D190" s="90"/>
      <c r="E190" s="91" t="s">
        <v>149</v>
      </c>
      <c r="F190" s="91" t="n">
        <v>510</v>
      </c>
      <c r="G190" s="104"/>
      <c r="H190" s="146"/>
      <c r="I190" s="69"/>
      <c r="J190" s="94" t="n">
        <v>0</v>
      </c>
      <c r="K190" s="94"/>
      <c r="L190" s="96" t="n">
        <f aca="false">J190*F190</f>
        <v>0</v>
      </c>
      <c r="M190" s="96"/>
      <c r="N190" s="105" t="n">
        <v>3</v>
      </c>
      <c r="O190" s="98" t="n">
        <f aca="false">N190*F190</f>
        <v>1530</v>
      </c>
    </row>
    <row r="191" s="99" customFormat="true" ht="13.5" hidden="false" customHeight="true" outlineLevel="0" collapsed="false">
      <c r="A191" s="145"/>
      <c r="B191" s="103"/>
      <c r="C191" s="89"/>
      <c r="D191" s="90"/>
      <c r="E191" s="91"/>
      <c r="F191" s="91"/>
      <c r="G191" s="104"/>
      <c r="H191" s="146"/>
      <c r="I191" s="69"/>
      <c r="J191" s="94"/>
      <c r="K191" s="94"/>
      <c r="L191" s="96"/>
      <c r="M191" s="96"/>
      <c r="N191" s="105"/>
      <c r="O191" s="98"/>
    </row>
    <row r="192" s="99" customFormat="true" ht="13.5" hidden="false" customHeight="true" outlineLevel="0" collapsed="false">
      <c r="A192" s="145" t="s">
        <v>242</v>
      </c>
      <c r="B192" s="103"/>
      <c r="C192" s="89" t="s">
        <v>243</v>
      </c>
      <c r="D192" s="90"/>
      <c r="E192" s="91" t="s">
        <v>149</v>
      </c>
      <c r="F192" s="91" t="n">
        <v>70</v>
      </c>
      <c r="G192" s="104"/>
      <c r="H192" s="146"/>
      <c r="I192" s="69"/>
      <c r="J192" s="94" t="n">
        <v>0</v>
      </c>
      <c r="K192" s="94"/>
      <c r="L192" s="96" t="n">
        <f aca="false">J192*F192</f>
        <v>0</v>
      </c>
      <c r="M192" s="96"/>
      <c r="N192" s="105" t="n">
        <v>15</v>
      </c>
      <c r="O192" s="98" t="n">
        <f aca="false">N192*F192</f>
        <v>1050</v>
      </c>
    </row>
    <row r="193" s="99" customFormat="true" ht="13.5" hidden="false" customHeight="true" outlineLevel="0" collapsed="false">
      <c r="A193" s="145"/>
      <c r="B193" s="103"/>
      <c r="C193" s="89"/>
      <c r="D193" s="90"/>
      <c r="E193" s="91"/>
      <c r="F193" s="91"/>
      <c r="G193" s="104"/>
      <c r="H193" s="146"/>
      <c r="I193" s="69"/>
      <c r="J193" s="94"/>
      <c r="K193" s="94"/>
      <c r="L193" s="96"/>
      <c r="M193" s="96"/>
      <c r="N193" s="105"/>
      <c r="O193" s="98"/>
    </row>
    <row r="194" s="99" customFormat="true" ht="13.5" hidden="false" customHeight="true" outlineLevel="0" collapsed="false">
      <c r="A194" s="145" t="s">
        <v>244</v>
      </c>
      <c r="B194" s="103"/>
      <c r="C194" s="89" t="s">
        <v>245</v>
      </c>
      <c r="D194" s="90"/>
      <c r="E194" s="91" t="s">
        <v>149</v>
      </c>
      <c r="F194" s="91" t="n">
        <v>580</v>
      </c>
      <c r="G194" s="104"/>
      <c r="H194" s="146"/>
      <c r="I194" s="69"/>
      <c r="J194" s="94" t="n">
        <v>0</v>
      </c>
      <c r="K194" s="94"/>
      <c r="L194" s="96" t="n">
        <f aca="false">J194*F194</f>
        <v>0</v>
      </c>
      <c r="M194" s="96"/>
      <c r="N194" s="105" t="n">
        <v>1</v>
      </c>
      <c r="O194" s="98" t="n">
        <f aca="false">N194*F194</f>
        <v>580</v>
      </c>
    </row>
    <row r="195" s="99" customFormat="true" ht="13.5" hidden="false" customHeight="true" outlineLevel="0" collapsed="false">
      <c r="A195" s="145"/>
      <c r="B195" s="103"/>
      <c r="C195" s="89"/>
      <c r="D195" s="90"/>
      <c r="E195" s="91"/>
      <c r="F195" s="91"/>
      <c r="G195" s="104"/>
      <c r="H195" s="146"/>
      <c r="I195" s="69"/>
      <c r="J195" s="94"/>
      <c r="K195" s="94"/>
      <c r="L195" s="96"/>
      <c r="M195" s="96"/>
      <c r="N195" s="105"/>
      <c r="O195" s="98"/>
    </row>
    <row r="196" s="99" customFormat="true" ht="13.5" hidden="false" customHeight="true" outlineLevel="0" collapsed="false">
      <c r="A196" s="145" t="s">
        <v>246</v>
      </c>
      <c r="B196" s="103"/>
      <c r="C196" s="89" t="s">
        <v>247</v>
      </c>
      <c r="D196" s="90"/>
      <c r="E196" s="91" t="s">
        <v>40</v>
      </c>
      <c r="F196" s="91" t="n">
        <v>93</v>
      </c>
      <c r="G196" s="104"/>
      <c r="H196" s="146"/>
      <c r="I196" s="69"/>
      <c r="J196" s="94" t="n">
        <v>0</v>
      </c>
      <c r="K196" s="94"/>
      <c r="L196" s="96" t="n">
        <f aca="false">J196*F196</f>
        <v>0</v>
      </c>
      <c r="M196" s="96"/>
      <c r="N196" s="105" t="n">
        <v>2</v>
      </c>
      <c r="O196" s="98" t="n">
        <f aca="false">N196*F196</f>
        <v>186</v>
      </c>
    </row>
    <row r="197" s="99" customFormat="true" ht="13.5" hidden="false" customHeight="true" outlineLevel="0" collapsed="false">
      <c r="A197" s="145"/>
      <c r="B197" s="103"/>
      <c r="C197" s="89"/>
      <c r="D197" s="90"/>
      <c r="E197" s="91"/>
      <c r="F197" s="91"/>
      <c r="G197" s="104"/>
      <c r="H197" s="146"/>
      <c r="I197" s="69"/>
      <c r="J197" s="94"/>
      <c r="K197" s="94"/>
      <c r="L197" s="96"/>
      <c r="M197" s="96"/>
      <c r="N197" s="105"/>
      <c r="O197" s="98"/>
    </row>
    <row r="198" s="99" customFormat="true" ht="13.5" hidden="false" customHeight="true" outlineLevel="0" collapsed="false">
      <c r="A198" s="145" t="s">
        <v>248</v>
      </c>
      <c r="B198" s="103"/>
      <c r="C198" s="89" t="s">
        <v>249</v>
      </c>
      <c r="D198" s="90"/>
      <c r="E198" s="91" t="s">
        <v>40</v>
      </c>
      <c r="F198" s="91" t="n">
        <v>5</v>
      </c>
      <c r="G198" s="104"/>
      <c r="H198" s="146"/>
      <c r="I198" s="69"/>
      <c r="J198" s="94" t="n">
        <v>0</v>
      </c>
      <c r="K198" s="94"/>
      <c r="L198" s="96" t="n">
        <f aca="false">J198*F198</f>
        <v>0</v>
      </c>
      <c r="M198" s="96"/>
      <c r="N198" s="105" t="n">
        <v>25</v>
      </c>
      <c r="O198" s="98" t="n">
        <f aca="false">N198*F198</f>
        <v>125</v>
      </c>
    </row>
    <row r="199" s="99" customFormat="true" ht="13.5" hidden="false" customHeight="true" outlineLevel="0" collapsed="false">
      <c r="A199" s="145"/>
      <c r="B199" s="103"/>
      <c r="C199" s="89"/>
      <c r="D199" s="90"/>
      <c r="E199" s="91"/>
      <c r="F199" s="91"/>
      <c r="G199" s="104"/>
      <c r="H199" s="146"/>
      <c r="I199" s="69"/>
      <c r="J199" s="94"/>
      <c r="K199" s="94"/>
      <c r="L199" s="96"/>
      <c r="M199" s="96"/>
      <c r="N199" s="105"/>
      <c r="O199" s="98"/>
    </row>
    <row r="200" s="99" customFormat="true" ht="13.5" hidden="false" customHeight="true" outlineLevel="0" collapsed="false">
      <c r="A200" s="145" t="s">
        <v>250</v>
      </c>
      <c r="B200" s="103"/>
      <c r="C200" s="89" t="s">
        <v>251</v>
      </c>
      <c r="D200" s="90"/>
      <c r="E200" s="91" t="s">
        <v>40</v>
      </c>
      <c r="F200" s="91" t="n">
        <v>5</v>
      </c>
      <c r="G200" s="104"/>
      <c r="H200" s="146"/>
      <c r="I200" s="69"/>
      <c r="J200" s="94" t="n">
        <v>0</v>
      </c>
      <c r="K200" s="94"/>
      <c r="L200" s="96" t="n">
        <f aca="false">J200*F200</f>
        <v>0</v>
      </c>
      <c r="M200" s="96"/>
      <c r="N200" s="105" t="n">
        <v>15</v>
      </c>
      <c r="O200" s="98" t="n">
        <f aca="false">N200*F200</f>
        <v>75</v>
      </c>
    </row>
    <row r="201" customFormat="false" ht="13.5" hidden="false" customHeight="true" outlineLevel="0" collapsed="false">
      <c r="A201" s="118"/>
      <c r="B201" s="119"/>
      <c r="C201" s="120"/>
      <c r="D201" s="121"/>
      <c r="E201" s="122"/>
      <c r="F201" s="174"/>
      <c r="G201" s="175"/>
      <c r="H201" s="175"/>
      <c r="I201" s="124"/>
      <c r="J201" s="125"/>
      <c r="K201" s="125"/>
      <c r="L201" s="125"/>
      <c r="M201" s="125"/>
      <c r="N201" s="125"/>
      <c r="O201" s="126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</row>
    <row r="202" customFormat="false" ht="13.5" hidden="false" customHeight="true" outlineLevel="0" collapsed="false">
      <c r="A202" s="184"/>
      <c r="B202" s="185"/>
      <c r="C202" s="186"/>
      <c r="D202" s="187"/>
      <c r="E202" s="131"/>
      <c r="F202" s="131"/>
      <c r="G202" s="132"/>
      <c r="H202" s="132"/>
      <c r="I202" s="133"/>
      <c r="J202" s="134"/>
      <c r="K202" s="134"/>
      <c r="L202" s="42"/>
      <c r="M202" s="42"/>
      <c r="N202" s="134"/>
      <c r="O202" s="42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</row>
    <row r="203" customFormat="false" ht="13.5" hidden="false" customHeight="true" outlineLevel="0" collapsed="false">
      <c r="A203" s="188"/>
      <c r="B203" s="189"/>
      <c r="C203" s="137" t="str">
        <f aca="false">C186</f>
        <v>Zemné práce</v>
      </c>
      <c r="D203" s="138"/>
      <c r="E203" s="139" t="s">
        <v>89</v>
      </c>
      <c r="F203" s="139"/>
      <c r="G203" s="190"/>
      <c r="H203" s="190"/>
      <c r="I203" s="191"/>
      <c r="J203" s="144"/>
      <c r="K203" s="144"/>
      <c r="L203" s="144" t="n">
        <f aca="false">SUM(L190:L198)</f>
        <v>0</v>
      </c>
      <c r="M203" s="144" t="n">
        <f aca="false">SUM(M190:M198)</f>
        <v>0</v>
      </c>
      <c r="N203" s="144"/>
      <c r="O203" s="144" t="n">
        <f aca="false">SUM(O190:O201)</f>
        <v>3546</v>
      </c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</row>
    <row r="204" customFormat="false" ht="13.5" hidden="false" customHeight="true" outlineLevel="0" collapsed="false">
      <c r="A204" s="184"/>
      <c r="B204" s="185"/>
      <c r="C204" s="192"/>
      <c r="D204" s="193"/>
      <c r="E204" s="131"/>
      <c r="F204" s="131"/>
      <c r="G204" s="132"/>
      <c r="H204" s="132"/>
      <c r="I204" s="133"/>
      <c r="J204" s="134"/>
      <c r="K204" s="134"/>
      <c r="L204" s="18"/>
      <c r="M204" s="18"/>
      <c r="N204" s="134"/>
      <c r="O204" s="18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</row>
    <row r="205" s="44" customFormat="true" ht="13.5" hidden="false" customHeight="true" outlineLevel="0" collapsed="false">
      <c r="A205" s="37" t="s">
        <v>252</v>
      </c>
      <c r="B205" s="19"/>
      <c r="C205" s="14" t="s">
        <v>253</v>
      </c>
      <c r="D205" s="38"/>
      <c r="E205" s="39"/>
      <c r="F205" s="39"/>
      <c r="G205" s="40"/>
      <c r="H205" s="40"/>
      <c r="I205" s="41"/>
      <c r="J205" s="42"/>
      <c r="K205" s="42"/>
      <c r="L205" s="43"/>
      <c r="M205" s="43"/>
      <c r="N205" s="42"/>
      <c r="O205" s="43"/>
      <c r="P205" s="170"/>
      <c r="Q205" s="170"/>
      <c r="R205" s="170"/>
      <c r="S205" s="170"/>
      <c r="T205" s="170"/>
      <c r="U205" s="170"/>
      <c r="V205" s="170"/>
      <c r="W205" s="170"/>
      <c r="X205" s="170"/>
      <c r="Y205" s="170"/>
      <c r="Z205" s="170"/>
      <c r="AA205" s="170"/>
      <c r="AB205" s="170"/>
      <c r="AC205" s="170"/>
      <c r="AD205" s="170"/>
      <c r="AE205" s="170"/>
      <c r="AF205" s="170"/>
      <c r="AG205" s="170"/>
      <c r="AH205" s="170"/>
      <c r="AI205" s="170"/>
      <c r="AJ205" s="170"/>
      <c r="AK205" s="170"/>
      <c r="AL205" s="170"/>
    </row>
    <row r="206" customFormat="false" ht="13.5" hidden="false" customHeight="true" outlineLevel="0" collapsed="false">
      <c r="A206" s="45" t="s">
        <v>22</v>
      </c>
      <c r="B206" s="46" t="s">
        <v>23</v>
      </c>
      <c r="C206" s="47" t="s">
        <v>24</v>
      </c>
      <c r="D206" s="48" t="s">
        <v>25</v>
      </c>
      <c r="E206" s="49" t="s">
        <v>26</v>
      </c>
      <c r="F206" s="49" t="s">
        <v>27</v>
      </c>
      <c r="G206" s="50" t="s">
        <v>28</v>
      </c>
      <c r="H206" s="50" t="s">
        <v>29</v>
      </c>
      <c r="I206" s="51" t="s">
        <v>30</v>
      </c>
      <c r="J206" s="52" t="s">
        <v>31</v>
      </c>
      <c r="K206" s="52" t="s">
        <v>31</v>
      </c>
      <c r="L206" s="52" t="s">
        <v>32</v>
      </c>
      <c r="M206" s="52" t="s">
        <v>32</v>
      </c>
      <c r="N206" s="52" t="s">
        <v>31</v>
      </c>
      <c r="O206" s="53" t="s">
        <v>32</v>
      </c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  <c r="AK206" s="99"/>
      <c r="AL206" s="99"/>
    </row>
    <row r="207" customFormat="false" ht="13.5" hidden="false" customHeight="true" outlineLevel="0" collapsed="false">
      <c r="A207" s="54"/>
      <c r="B207" s="55"/>
      <c r="C207" s="56"/>
      <c r="D207" s="57"/>
      <c r="E207" s="58"/>
      <c r="F207" s="58"/>
      <c r="G207" s="59"/>
      <c r="H207" s="59"/>
      <c r="I207" s="60"/>
      <c r="J207" s="61" t="s">
        <v>33</v>
      </c>
      <c r="K207" s="61" t="s">
        <v>34</v>
      </c>
      <c r="L207" s="61" t="s">
        <v>33</v>
      </c>
      <c r="M207" s="61" t="s">
        <v>34</v>
      </c>
      <c r="N207" s="61" t="s">
        <v>35</v>
      </c>
      <c r="O207" s="62" t="s">
        <v>35</v>
      </c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</row>
    <row r="208" customFormat="false" ht="13.5" hidden="false" customHeight="true" outlineLevel="0" collapsed="false">
      <c r="A208" s="63"/>
      <c r="B208" s="64"/>
      <c r="C208" s="65"/>
      <c r="D208" s="66"/>
      <c r="E208" s="67"/>
      <c r="F208" s="67"/>
      <c r="G208" s="68"/>
      <c r="H208" s="68"/>
      <c r="I208" s="69"/>
      <c r="J208" s="70"/>
      <c r="K208" s="70"/>
      <c r="L208" s="71"/>
      <c r="M208" s="72"/>
      <c r="N208" s="73"/>
      <c r="O208" s="74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</row>
    <row r="209" s="99" customFormat="true" ht="13.5" hidden="false" customHeight="true" outlineLevel="0" collapsed="false">
      <c r="A209" s="145" t="s">
        <v>254</v>
      </c>
      <c r="B209" s="103"/>
      <c r="C209" s="89" t="s">
        <v>255</v>
      </c>
      <c r="D209" s="90"/>
      <c r="E209" s="91" t="s">
        <v>40</v>
      </c>
      <c r="F209" s="91" t="n">
        <v>1</v>
      </c>
      <c r="G209" s="104"/>
      <c r="H209" s="146"/>
      <c r="I209" s="69"/>
      <c r="J209" s="94"/>
      <c r="K209" s="94"/>
      <c r="L209" s="96"/>
      <c r="M209" s="96"/>
      <c r="N209" s="105" t="n">
        <v>350</v>
      </c>
      <c r="O209" s="98" t="n">
        <f aca="false">N209*F209</f>
        <v>350</v>
      </c>
    </row>
    <row r="210" s="99" customFormat="true" ht="13.5" hidden="false" customHeight="true" outlineLevel="0" collapsed="false">
      <c r="A210" s="145"/>
      <c r="B210" s="103"/>
      <c r="C210" s="89" t="s">
        <v>256</v>
      </c>
      <c r="D210" s="90"/>
      <c r="E210" s="91"/>
      <c r="F210" s="91"/>
      <c r="G210" s="104"/>
      <c r="H210" s="146"/>
      <c r="I210" s="69"/>
      <c r="J210" s="94"/>
      <c r="K210" s="94"/>
      <c r="L210" s="96"/>
      <c r="M210" s="96"/>
      <c r="N210" s="105"/>
      <c r="O210" s="98"/>
    </row>
    <row r="211" s="99" customFormat="true" ht="13.5" hidden="false" customHeight="true" outlineLevel="0" collapsed="false">
      <c r="A211" s="145"/>
      <c r="B211" s="103"/>
      <c r="C211" s="89" t="s">
        <v>257</v>
      </c>
      <c r="D211" s="90"/>
      <c r="E211" s="91"/>
      <c r="F211" s="91"/>
      <c r="G211" s="104"/>
      <c r="H211" s="146"/>
      <c r="I211" s="69"/>
      <c r="J211" s="94"/>
      <c r="K211" s="94"/>
      <c r="L211" s="96"/>
      <c r="M211" s="96"/>
      <c r="N211" s="105"/>
      <c r="O211" s="98"/>
    </row>
    <row r="212" s="99" customFormat="true" ht="13.5" hidden="false" customHeight="true" outlineLevel="0" collapsed="false">
      <c r="A212" s="145"/>
      <c r="B212" s="103"/>
      <c r="C212" s="89" t="s">
        <v>258</v>
      </c>
      <c r="D212" s="90"/>
      <c r="E212" s="91"/>
      <c r="F212" s="91"/>
      <c r="G212" s="104"/>
      <c r="H212" s="146"/>
      <c r="I212" s="69"/>
      <c r="J212" s="94"/>
      <c r="K212" s="94"/>
      <c r="L212" s="96"/>
      <c r="M212" s="96"/>
      <c r="N212" s="105"/>
      <c r="O212" s="98"/>
    </row>
    <row r="213" s="99" customFormat="true" ht="13.5" hidden="false" customHeight="true" outlineLevel="0" collapsed="false">
      <c r="A213" s="145"/>
      <c r="B213" s="103"/>
      <c r="C213" s="89"/>
      <c r="D213" s="90"/>
      <c r="E213" s="91"/>
      <c r="F213" s="91"/>
      <c r="G213" s="104"/>
      <c r="H213" s="146"/>
      <c r="I213" s="69"/>
      <c r="J213" s="94"/>
      <c r="K213" s="94"/>
      <c r="L213" s="96"/>
      <c r="M213" s="96"/>
      <c r="N213" s="105"/>
      <c r="O213" s="98"/>
    </row>
    <row r="214" s="99" customFormat="true" ht="13.5" hidden="false" customHeight="true" outlineLevel="0" collapsed="false">
      <c r="A214" s="145" t="s">
        <v>259</v>
      </c>
      <c r="B214" s="103"/>
      <c r="C214" s="89" t="s">
        <v>260</v>
      </c>
      <c r="D214" s="90"/>
      <c r="E214" s="91" t="s">
        <v>40</v>
      </c>
      <c r="F214" s="91" t="n">
        <v>1</v>
      </c>
      <c r="G214" s="104"/>
      <c r="H214" s="146"/>
      <c r="I214" s="69"/>
      <c r="J214" s="94"/>
      <c r="K214" s="94"/>
      <c r="L214" s="96"/>
      <c r="M214" s="96"/>
      <c r="N214" s="105" t="n">
        <v>425</v>
      </c>
      <c r="O214" s="98" t="n">
        <f aca="false">N214*F214</f>
        <v>425</v>
      </c>
    </row>
    <row r="215" s="99" customFormat="true" ht="13.5" hidden="false" customHeight="true" outlineLevel="0" collapsed="false">
      <c r="A215" s="145"/>
      <c r="B215" s="103"/>
      <c r="C215" s="89"/>
      <c r="D215" s="90"/>
      <c r="E215" s="91"/>
      <c r="F215" s="91"/>
      <c r="G215" s="104"/>
      <c r="H215" s="146"/>
      <c r="I215" s="69"/>
      <c r="J215" s="94"/>
      <c r="K215" s="94"/>
      <c r="L215" s="96"/>
      <c r="M215" s="96"/>
      <c r="N215" s="105"/>
      <c r="O215" s="98"/>
    </row>
    <row r="216" s="99" customFormat="true" ht="13.5" hidden="false" customHeight="true" outlineLevel="0" collapsed="false">
      <c r="A216" s="145" t="s">
        <v>261</v>
      </c>
      <c r="B216" s="103"/>
      <c r="C216" s="89" t="s">
        <v>262</v>
      </c>
      <c r="D216" s="90"/>
      <c r="E216" s="91" t="s">
        <v>263</v>
      </c>
      <c r="F216" s="91" t="n">
        <v>2</v>
      </c>
      <c r="G216" s="104"/>
      <c r="H216" s="146"/>
      <c r="I216" s="69"/>
      <c r="J216" s="94"/>
      <c r="K216" s="94"/>
      <c r="L216" s="96"/>
      <c r="M216" s="96"/>
      <c r="N216" s="105" t="n">
        <v>50</v>
      </c>
      <c r="O216" s="98" t="n">
        <f aca="false">N216*F216</f>
        <v>100</v>
      </c>
    </row>
    <row r="217" s="99" customFormat="true" ht="13.5" hidden="false" customHeight="true" outlineLevel="0" collapsed="false">
      <c r="A217" s="145"/>
      <c r="B217" s="103"/>
      <c r="C217" s="89"/>
      <c r="D217" s="90"/>
      <c r="E217" s="91"/>
      <c r="F217" s="91"/>
      <c r="G217" s="104"/>
      <c r="H217" s="146"/>
      <c r="I217" s="69"/>
      <c r="J217" s="94"/>
      <c r="K217" s="94"/>
      <c r="L217" s="96"/>
      <c r="M217" s="96"/>
      <c r="N217" s="105"/>
      <c r="O217" s="98" t="s">
        <v>69</v>
      </c>
    </row>
    <row r="218" s="99" customFormat="true" ht="13.5" hidden="false" customHeight="true" outlineLevel="0" collapsed="false">
      <c r="A218" s="145" t="s">
        <v>261</v>
      </c>
      <c r="B218" s="103"/>
      <c r="C218" s="89" t="s">
        <v>264</v>
      </c>
      <c r="D218" s="90"/>
      <c r="E218" s="91" t="s">
        <v>40</v>
      </c>
      <c r="F218" s="91" t="n">
        <v>0</v>
      </c>
      <c r="G218" s="104"/>
      <c r="H218" s="146"/>
      <c r="I218" s="69"/>
      <c r="J218" s="94"/>
      <c r="K218" s="94"/>
      <c r="L218" s="96"/>
      <c r="M218" s="96"/>
      <c r="N218" s="105" t="n">
        <v>10</v>
      </c>
      <c r="O218" s="98" t="n">
        <f aca="false">N218*F218</f>
        <v>0</v>
      </c>
    </row>
    <row r="219" s="99" customFormat="true" ht="13.5" hidden="false" customHeight="true" outlineLevel="0" collapsed="false">
      <c r="A219" s="145"/>
      <c r="B219" s="103"/>
      <c r="C219" s="89"/>
      <c r="D219" s="90"/>
      <c r="E219" s="91"/>
      <c r="F219" s="91"/>
      <c r="G219" s="104"/>
      <c r="H219" s="146"/>
      <c r="I219" s="69"/>
      <c r="J219" s="94"/>
      <c r="K219" s="94"/>
      <c r="L219" s="96"/>
      <c r="M219" s="96"/>
      <c r="N219" s="105"/>
      <c r="O219" s="98" t="s">
        <v>69</v>
      </c>
    </row>
    <row r="220" s="99" customFormat="true" ht="13.5" hidden="false" customHeight="true" outlineLevel="0" collapsed="false">
      <c r="A220" s="145" t="s">
        <v>265</v>
      </c>
      <c r="B220" s="103"/>
      <c r="C220" s="89" t="s">
        <v>266</v>
      </c>
      <c r="D220" s="90"/>
      <c r="E220" s="91" t="s">
        <v>40</v>
      </c>
      <c r="F220" s="91" t="n">
        <v>0</v>
      </c>
      <c r="G220" s="104"/>
      <c r="H220" s="146"/>
      <c r="I220" s="69"/>
      <c r="J220" s="94"/>
      <c r="K220" s="94"/>
      <c r="L220" s="96"/>
      <c r="M220" s="96"/>
      <c r="N220" s="105" t="n">
        <v>7</v>
      </c>
      <c r="O220" s="98" t="n">
        <f aca="false">N220*F220</f>
        <v>0</v>
      </c>
    </row>
    <row r="221" s="99" customFormat="true" ht="13.5" hidden="false" customHeight="true" outlineLevel="0" collapsed="false">
      <c r="A221" s="145"/>
      <c r="B221" s="103"/>
      <c r="C221" s="89"/>
      <c r="D221" s="90"/>
      <c r="E221" s="91"/>
      <c r="F221" s="91"/>
      <c r="G221" s="104"/>
      <c r="H221" s="146"/>
      <c r="I221" s="69"/>
      <c r="J221" s="94"/>
      <c r="K221" s="94"/>
      <c r="L221" s="96"/>
      <c r="M221" s="96"/>
      <c r="N221" s="105"/>
      <c r="O221" s="98" t="s">
        <v>69</v>
      </c>
    </row>
    <row r="222" s="99" customFormat="true" ht="13.5" hidden="false" customHeight="true" outlineLevel="0" collapsed="false">
      <c r="A222" s="145" t="s">
        <v>267</v>
      </c>
      <c r="B222" s="103"/>
      <c r="C222" s="89" t="s">
        <v>268</v>
      </c>
      <c r="D222" s="90"/>
      <c r="E222" s="91" t="s">
        <v>263</v>
      </c>
      <c r="F222" s="91" t="n">
        <v>0</v>
      </c>
      <c r="G222" s="104"/>
      <c r="H222" s="146"/>
      <c r="I222" s="69"/>
      <c r="J222" s="94"/>
      <c r="K222" s="94"/>
      <c r="L222" s="96"/>
      <c r="M222" s="96"/>
      <c r="N222" s="105" t="n">
        <v>25</v>
      </c>
      <c r="O222" s="98" t="n">
        <f aca="false">N222*F222</f>
        <v>0</v>
      </c>
    </row>
    <row r="223" s="99" customFormat="true" ht="13.5" hidden="false" customHeight="true" outlineLevel="0" collapsed="false">
      <c r="A223" s="194"/>
      <c r="B223" s="195"/>
      <c r="C223" s="196"/>
      <c r="D223" s="197"/>
      <c r="E223" s="198"/>
      <c r="F223" s="198"/>
      <c r="G223" s="199"/>
      <c r="H223" s="200"/>
      <c r="I223" s="124"/>
      <c r="J223" s="201"/>
      <c r="K223" s="201"/>
      <c r="L223" s="202"/>
      <c r="M223" s="202"/>
      <c r="N223" s="203"/>
      <c r="O223" s="204"/>
    </row>
    <row r="224" customFormat="false" ht="13.5" hidden="false" customHeight="true" outlineLevel="0" collapsed="false">
      <c r="A224" s="184"/>
      <c r="B224" s="185"/>
      <c r="C224" s="192"/>
      <c r="D224" s="193"/>
      <c r="E224" s="131"/>
      <c r="F224" s="131"/>
      <c r="G224" s="132"/>
      <c r="H224" s="132"/>
      <c r="I224" s="133"/>
      <c r="J224" s="134"/>
      <c r="K224" s="134"/>
      <c r="L224" s="134"/>
      <c r="M224" s="134"/>
      <c r="N224" s="134"/>
      <c r="O224" s="134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99"/>
      <c r="AL224" s="99"/>
    </row>
    <row r="225" customFormat="false" ht="13.5" hidden="false" customHeight="true" outlineLevel="0" collapsed="false">
      <c r="A225" s="188" t="s">
        <v>69</v>
      </c>
      <c r="B225" s="189"/>
      <c r="C225" s="137" t="str">
        <f aca="false">C205</f>
        <v>Ostatné</v>
      </c>
      <c r="D225" s="138"/>
      <c r="E225" s="139" t="s">
        <v>89</v>
      </c>
      <c r="F225" s="140"/>
      <c r="G225" s="141"/>
      <c r="H225" s="141"/>
      <c r="I225" s="142"/>
      <c r="J225" s="143"/>
      <c r="K225" s="143"/>
      <c r="L225" s="205" t="n">
        <f aca="false">SUM(L208:L223)</f>
        <v>0</v>
      </c>
      <c r="M225" s="205" t="n">
        <f aca="false">SUM(M208:M223)</f>
        <v>0</v>
      </c>
      <c r="N225" s="144"/>
      <c r="O225" s="205" t="n">
        <f aca="false">SUM(O208:O223)</f>
        <v>875</v>
      </c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99"/>
      <c r="AL225" s="99"/>
    </row>
    <row r="226" customFormat="false" ht="13.5" hidden="false" customHeight="true" outlineLevel="0" collapsed="false">
      <c r="A226" s="184"/>
      <c r="B226" s="185"/>
      <c r="C226" s="192"/>
      <c r="D226" s="193"/>
      <c r="E226" s="131"/>
      <c r="F226" s="131"/>
      <c r="G226" s="132"/>
      <c r="H226" s="132"/>
      <c r="I226" s="133"/>
      <c r="J226" s="134"/>
      <c r="K226" s="134"/>
      <c r="L226" s="18"/>
      <c r="M226" s="18"/>
      <c r="N226" s="134"/>
      <c r="O226" s="18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99"/>
      <c r="AL226" s="99"/>
    </row>
    <row r="227" customFormat="false" ht="13.5" hidden="false" customHeight="true" outlineLevel="0" collapsed="false">
      <c r="A227" s="206" t="s">
        <v>269</v>
      </c>
      <c r="B227" s="207"/>
      <c r="C227" s="208" t="s">
        <v>270</v>
      </c>
      <c r="D227" s="48"/>
      <c r="E227" s="209"/>
      <c r="F227" s="49"/>
      <c r="G227" s="210"/>
      <c r="H227" s="210"/>
      <c r="I227" s="211"/>
      <c r="J227" s="212"/>
      <c r="K227" s="212"/>
      <c r="L227" s="213" t="s">
        <v>271</v>
      </c>
      <c r="M227" s="213" t="s">
        <v>271</v>
      </c>
      <c r="N227" s="212"/>
      <c r="O227" s="214" t="s">
        <v>272</v>
      </c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</row>
    <row r="228" customFormat="false" ht="13.5" hidden="false" customHeight="true" outlineLevel="0" collapsed="false">
      <c r="A228" s="215"/>
      <c r="B228" s="216"/>
      <c r="C228" s="217"/>
      <c r="D228" s="57"/>
      <c r="E228" s="218"/>
      <c r="F228" s="58"/>
      <c r="G228" s="219"/>
      <c r="H228" s="219"/>
      <c r="I228" s="220"/>
      <c r="J228" s="221"/>
      <c r="K228" s="221"/>
      <c r="L228" s="222"/>
      <c r="M228" s="223"/>
      <c r="N228" s="221"/>
      <c r="O228" s="224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99"/>
      <c r="AL228" s="99"/>
    </row>
    <row r="229" customFormat="false" ht="13.5" hidden="false" customHeight="true" outlineLevel="0" collapsed="false">
      <c r="A229" s="225" t="s">
        <v>273</v>
      </c>
      <c r="B229" s="226"/>
      <c r="C229" s="227" t="str">
        <f aca="false">C47</f>
        <v>Postrekovače a príslušenstvo</v>
      </c>
      <c r="D229" s="228"/>
      <c r="E229" s="209"/>
      <c r="F229" s="229"/>
      <c r="G229" s="210"/>
      <c r="H229" s="210"/>
      <c r="I229" s="211"/>
      <c r="J229" s="212"/>
      <c r="K229" s="212"/>
      <c r="L229" s="230" t="n">
        <f aca="false">L47</f>
        <v>2591.36</v>
      </c>
      <c r="M229" s="230" t="n">
        <f aca="false">M47</f>
        <v>3109.632</v>
      </c>
      <c r="N229" s="231"/>
      <c r="O229" s="232" t="n">
        <f aca="false">O47</f>
        <v>1177.45</v>
      </c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99"/>
      <c r="AL229" s="99"/>
    </row>
    <row r="230" customFormat="false" ht="13.5" hidden="false" customHeight="true" outlineLevel="0" collapsed="false">
      <c r="A230" s="225" t="s">
        <v>274</v>
      </c>
      <c r="B230" s="153"/>
      <c r="C230" s="233" t="str">
        <f aca="false">C78</f>
        <v>Kvapková závlaha  </v>
      </c>
      <c r="D230" s="187"/>
      <c r="E230" s="31"/>
      <c r="F230" s="234"/>
      <c r="G230" s="32"/>
      <c r="H230" s="32"/>
      <c r="I230" s="33"/>
      <c r="J230" s="34"/>
      <c r="K230" s="34"/>
      <c r="L230" s="235" t="n">
        <f aca="false">L78</f>
        <v>844.05</v>
      </c>
      <c r="M230" s="235" t="n">
        <f aca="false">M78</f>
        <v>1012.86</v>
      </c>
      <c r="N230" s="236"/>
      <c r="O230" s="237" t="n">
        <f aca="false">O78</f>
        <v>431.35</v>
      </c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99"/>
      <c r="AL230" s="99"/>
    </row>
    <row r="231" customFormat="false" ht="13.5" hidden="false" customHeight="true" outlineLevel="0" collapsed="false">
      <c r="A231" s="225" t="s">
        <v>275</v>
      </c>
      <c r="B231" s="153"/>
      <c r="C231" s="233" t="str">
        <f aca="false">C107</f>
        <v>Ovládací systém</v>
      </c>
      <c r="D231" s="187"/>
      <c r="E231" s="31"/>
      <c r="F231" s="234"/>
      <c r="G231" s="32"/>
      <c r="H231" s="32"/>
      <c r="I231" s="33"/>
      <c r="J231" s="34" t="s">
        <v>69</v>
      </c>
      <c r="K231" s="34"/>
      <c r="L231" s="235" t="n">
        <f aca="false">L107</f>
        <v>1096.55</v>
      </c>
      <c r="M231" s="235" t="n">
        <f aca="false">M107</f>
        <v>1315.86</v>
      </c>
      <c r="N231" s="238"/>
      <c r="O231" s="237" t="n">
        <f aca="false">O107</f>
        <v>508</v>
      </c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  <c r="AC231" s="99"/>
      <c r="AD231" s="99"/>
      <c r="AE231" s="99"/>
      <c r="AF231" s="99"/>
      <c r="AG231" s="99"/>
      <c r="AH231" s="99"/>
      <c r="AI231" s="99"/>
      <c r="AJ231" s="99"/>
      <c r="AK231" s="99"/>
      <c r="AL231" s="99"/>
    </row>
    <row r="232" s="99" customFormat="true" ht="13.5" hidden="false" customHeight="true" outlineLevel="0" collapsed="false">
      <c r="A232" s="225" t="s">
        <v>276</v>
      </c>
      <c r="B232" s="153"/>
      <c r="C232" s="239" t="str">
        <f aca="false">C124</f>
        <v>Potrubie a tvarovky</v>
      </c>
      <c r="D232" s="240"/>
      <c r="E232" s="31"/>
      <c r="F232" s="234"/>
      <c r="G232" s="32"/>
      <c r="H232" s="32"/>
      <c r="I232" s="33"/>
      <c r="J232" s="34"/>
      <c r="K232" s="34"/>
      <c r="L232" s="235" t="n">
        <f aca="false">L124</f>
        <v>1370</v>
      </c>
      <c r="M232" s="235" t="n">
        <f aca="false">M124</f>
        <v>1644</v>
      </c>
      <c r="N232" s="238"/>
      <c r="O232" s="237" t="n">
        <f aca="false">O124</f>
        <v>850</v>
      </c>
    </row>
    <row r="233" s="99" customFormat="true" ht="13.5" hidden="false" customHeight="true" outlineLevel="0" collapsed="false">
      <c r="A233" s="225" t="s">
        <v>277</v>
      </c>
      <c r="B233" s="153"/>
      <c r="C233" s="239" t="str">
        <f aca="false">C153</f>
        <v>Uzatváracie armatúry a ventilové šachty</v>
      </c>
      <c r="D233" s="240"/>
      <c r="E233" s="31"/>
      <c r="F233" s="234"/>
      <c r="G233" s="32"/>
      <c r="H233" s="32"/>
      <c r="I233" s="33"/>
      <c r="J233" s="34"/>
      <c r="K233" s="34"/>
      <c r="L233" s="235" t="n">
        <f aca="false">L153</f>
        <v>1493.49</v>
      </c>
      <c r="M233" s="235" t="n">
        <f aca="false">M153</f>
        <v>1792.188</v>
      </c>
      <c r="N233" s="238"/>
      <c r="O233" s="237" t="n">
        <f aca="false">O153</f>
        <v>756</v>
      </c>
    </row>
    <row r="234" customFormat="false" ht="13.5" hidden="false" customHeight="true" outlineLevel="0" collapsed="false">
      <c r="A234" s="225" t="s">
        <v>278</v>
      </c>
      <c r="B234" s="153"/>
      <c r="C234" s="233" t="str">
        <f aca="false">C184</f>
        <v>Čerpacia technika a filtrácia</v>
      </c>
      <c r="D234" s="187"/>
      <c r="E234" s="31"/>
      <c r="F234" s="234"/>
      <c r="G234" s="32"/>
      <c r="H234" s="32"/>
      <c r="I234" s="33"/>
      <c r="J234" s="34"/>
      <c r="K234" s="34"/>
      <c r="L234" s="235" t="n">
        <f aca="false">L184</f>
        <v>971.51</v>
      </c>
      <c r="M234" s="235" t="n">
        <f aca="false">M184</f>
        <v>1165.812</v>
      </c>
      <c r="N234" s="236"/>
      <c r="O234" s="237" t="n">
        <f aca="false">O184</f>
        <v>445</v>
      </c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</row>
    <row r="235" customFormat="false" ht="13.5" hidden="false" customHeight="true" outlineLevel="0" collapsed="false">
      <c r="A235" s="225" t="s">
        <v>279</v>
      </c>
      <c r="B235" s="153"/>
      <c r="C235" s="233" t="str">
        <f aca="false">C203</f>
        <v>Zemné práce</v>
      </c>
      <c r="D235" s="187"/>
      <c r="E235" s="31"/>
      <c r="F235" s="234"/>
      <c r="G235" s="32"/>
      <c r="H235" s="32"/>
      <c r="I235" s="33"/>
      <c r="J235" s="34"/>
      <c r="K235" s="34"/>
      <c r="L235" s="235" t="n">
        <f aca="false">L203</f>
        <v>0</v>
      </c>
      <c r="M235" s="235" t="n">
        <f aca="false">M203</f>
        <v>0</v>
      </c>
      <c r="N235" s="236"/>
      <c r="O235" s="237" t="n">
        <f aca="false">O203</f>
        <v>3546</v>
      </c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  <c r="AC235" s="99"/>
      <c r="AD235" s="99"/>
      <c r="AE235" s="99"/>
      <c r="AF235" s="99"/>
      <c r="AG235" s="99"/>
      <c r="AH235" s="99"/>
      <c r="AI235" s="99"/>
      <c r="AJ235" s="99"/>
      <c r="AK235" s="99"/>
      <c r="AL235" s="99"/>
    </row>
    <row r="236" customFormat="false" ht="13.5" hidden="false" customHeight="true" outlineLevel="0" collapsed="false">
      <c r="A236" s="241" t="s">
        <v>280</v>
      </c>
      <c r="B236" s="242"/>
      <c r="C236" s="243" t="str">
        <f aca="false">C225</f>
        <v>Ostatné</v>
      </c>
      <c r="D236" s="244"/>
      <c r="E236" s="245"/>
      <c r="F236" s="246"/>
      <c r="G236" s="247"/>
      <c r="H236" s="247"/>
      <c r="I236" s="248"/>
      <c r="J236" s="249"/>
      <c r="K236" s="249"/>
      <c r="L236" s="250" t="n">
        <f aca="false">L225</f>
        <v>0</v>
      </c>
      <c r="M236" s="250" t="n">
        <f aca="false">M225</f>
        <v>0</v>
      </c>
      <c r="N236" s="251"/>
      <c r="O236" s="252" t="n">
        <f aca="false">O225</f>
        <v>875</v>
      </c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  <c r="AC236" s="99"/>
      <c r="AD236" s="99"/>
      <c r="AE236" s="99"/>
      <c r="AF236" s="99"/>
      <c r="AG236" s="99"/>
      <c r="AH236" s="99"/>
      <c r="AI236" s="99"/>
      <c r="AJ236" s="99"/>
      <c r="AK236" s="99"/>
      <c r="AL236" s="99"/>
    </row>
    <row r="237" customFormat="false" ht="13.5" hidden="false" customHeight="true" outlineLevel="0" collapsed="false">
      <c r="A237" s="184"/>
      <c r="B237" s="185"/>
      <c r="C237" s="192"/>
      <c r="D237" s="193"/>
      <c r="E237" s="131"/>
      <c r="F237" s="131"/>
      <c r="G237" s="132"/>
      <c r="H237" s="132"/>
      <c r="I237" s="133"/>
      <c r="J237" s="134"/>
      <c r="K237" s="134"/>
      <c r="L237" s="134"/>
      <c r="M237" s="134"/>
      <c r="N237" s="134"/>
      <c r="O237" s="134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  <c r="AC237" s="99"/>
      <c r="AD237" s="99"/>
      <c r="AE237" s="99"/>
      <c r="AF237" s="99"/>
      <c r="AG237" s="99"/>
      <c r="AH237" s="99"/>
      <c r="AI237" s="99"/>
      <c r="AJ237" s="99"/>
      <c r="AK237" s="99"/>
      <c r="AL237" s="99"/>
    </row>
    <row r="238" customFormat="false" ht="13.5" hidden="false" customHeight="true" outlineLevel="0" collapsed="false">
      <c r="A238" s="184"/>
      <c r="B238" s="185"/>
      <c r="C238" s="253" t="s">
        <v>281</v>
      </c>
      <c r="D238" s="38"/>
      <c r="E238" s="131"/>
      <c r="F238" s="131"/>
      <c r="G238" s="132"/>
      <c r="H238" s="132"/>
      <c r="I238" s="133"/>
      <c r="J238" s="134"/>
      <c r="K238" s="134"/>
      <c r="L238" s="42" t="n">
        <f aca="false">SUM(L229:L237)</f>
        <v>8366.96</v>
      </c>
      <c r="M238" s="42" t="n">
        <f aca="false">SUM(M229:M237)</f>
        <v>10040.352</v>
      </c>
      <c r="N238" s="134"/>
      <c r="O238" s="42" t="n">
        <f aca="false">SUM(O229:O237)</f>
        <v>8588.8</v>
      </c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99"/>
      <c r="AB238" s="99"/>
      <c r="AC238" s="99"/>
      <c r="AD238" s="99"/>
      <c r="AE238" s="99"/>
      <c r="AF238" s="99"/>
      <c r="AG238" s="99"/>
      <c r="AH238" s="99"/>
      <c r="AI238" s="99"/>
      <c r="AJ238" s="99"/>
      <c r="AK238" s="99"/>
      <c r="AL238" s="99"/>
    </row>
    <row r="239" customFormat="false" ht="13.5" hidden="false" customHeight="true" outlineLevel="0" collapsed="false">
      <c r="A239" s="184"/>
      <c r="B239" s="185"/>
      <c r="C239" s="253" t="s">
        <v>282</v>
      </c>
      <c r="D239" s="38"/>
      <c r="E239" s="131"/>
      <c r="F239" s="131"/>
      <c r="G239" s="132"/>
      <c r="H239" s="132"/>
      <c r="I239" s="133"/>
      <c r="J239" s="134"/>
      <c r="K239" s="134"/>
      <c r="L239" s="134"/>
      <c r="M239" s="134"/>
      <c r="N239" s="134"/>
      <c r="O239" s="254" t="n">
        <f aca="false">L238+O238</f>
        <v>16955.76</v>
      </c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  <c r="AC239" s="99"/>
      <c r="AD239" s="99"/>
      <c r="AE239" s="99"/>
      <c r="AF239" s="99"/>
      <c r="AG239" s="99"/>
      <c r="AH239" s="99"/>
      <c r="AI239" s="99"/>
      <c r="AJ239" s="99"/>
      <c r="AK239" s="99"/>
      <c r="AL239" s="99"/>
    </row>
    <row r="240" customFormat="false" ht="13.5" hidden="false" customHeight="true" outlineLevel="0" collapsed="false">
      <c r="A240" s="184"/>
      <c r="B240" s="185"/>
      <c r="C240" s="253"/>
      <c r="D240" s="38"/>
      <c r="E240" s="131"/>
      <c r="F240" s="131"/>
      <c r="G240" s="132"/>
      <c r="H240" s="132"/>
      <c r="I240" s="133"/>
      <c r="J240" s="134"/>
      <c r="K240" s="134"/>
      <c r="L240" s="134"/>
      <c r="M240" s="134"/>
      <c r="N240" s="134"/>
      <c r="O240" s="134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  <c r="AF240" s="99"/>
      <c r="AG240" s="99"/>
      <c r="AH240" s="99"/>
      <c r="AI240" s="99"/>
      <c r="AJ240" s="99"/>
      <c r="AK240" s="99"/>
      <c r="AL240" s="99"/>
    </row>
    <row r="241" customFormat="false" ht="13.5" hidden="false" customHeight="true" outlineLevel="0" collapsed="false">
      <c r="A241" s="184"/>
      <c r="B241" s="185"/>
      <c r="C241" s="255" t="s">
        <v>283</v>
      </c>
      <c r="D241" s="228"/>
      <c r="E241" s="256"/>
      <c r="F241" s="256"/>
      <c r="G241" s="257"/>
      <c r="H241" s="257"/>
      <c r="I241" s="258"/>
      <c r="J241" s="231"/>
      <c r="K241" s="259"/>
      <c r="L241" s="231"/>
      <c r="M241" s="259"/>
      <c r="N241" s="231"/>
      <c r="O241" s="231" t="n">
        <f aca="false">O239*0.23</f>
        <v>3899.8248</v>
      </c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  <c r="AC241" s="99"/>
      <c r="AD241" s="99"/>
      <c r="AE241" s="99"/>
      <c r="AF241" s="99"/>
      <c r="AG241" s="99"/>
      <c r="AH241" s="99"/>
      <c r="AI241" s="99"/>
      <c r="AJ241" s="99"/>
      <c r="AK241" s="99"/>
      <c r="AL241" s="99"/>
    </row>
    <row r="242" customFormat="false" ht="13.5" hidden="false" customHeight="true" outlineLevel="0" collapsed="false">
      <c r="A242" s="184"/>
      <c r="B242" s="185"/>
      <c r="C242" s="260" t="s">
        <v>284</v>
      </c>
      <c r="D242" s="244"/>
      <c r="E242" s="261"/>
      <c r="F242" s="261"/>
      <c r="G242" s="262"/>
      <c r="H242" s="262"/>
      <c r="I242" s="263"/>
      <c r="J242" s="251"/>
      <c r="K242" s="264"/>
      <c r="L242" s="251"/>
      <c r="M242" s="264"/>
      <c r="N242" s="251"/>
      <c r="O242" s="251" t="n">
        <f aca="false">O241+O239</f>
        <v>20855.5848</v>
      </c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  <c r="AC242" s="99"/>
      <c r="AD242" s="99"/>
      <c r="AE242" s="99"/>
      <c r="AF242" s="99"/>
      <c r="AG242" s="99"/>
      <c r="AH242" s="99"/>
      <c r="AI242" s="99"/>
      <c r="AJ242" s="99"/>
      <c r="AK242" s="99"/>
      <c r="AL242" s="99"/>
    </row>
    <row r="243" customFormat="false" ht="13.5" hidden="false" customHeight="true" outlineLevel="0" collapsed="false">
      <c r="A243" s="184"/>
      <c r="B243" s="185"/>
      <c r="C243" s="192"/>
      <c r="D243" s="193"/>
      <c r="E243" s="131"/>
      <c r="F243" s="131"/>
      <c r="G243" s="132"/>
      <c r="H243" s="132"/>
      <c r="I243" s="133"/>
      <c r="J243" s="134"/>
      <c r="K243" s="134"/>
      <c r="L243" s="134"/>
      <c r="M243" s="134"/>
      <c r="N243" s="134"/>
      <c r="O243" s="134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  <c r="AC243" s="99"/>
      <c r="AD243" s="99"/>
      <c r="AE243" s="99"/>
      <c r="AF243" s="99"/>
      <c r="AG243" s="99"/>
      <c r="AH243" s="99"/>
      <c r="AI243" s="99"/>
      <c r="AJ243" s="99"/>
      <c r="AK243" s="99"/>
      <c r="AL243" s="99"/>
    </row>
    <row r="244" customFormat="false" ht="13.5" hidden="false" customHeight="tru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</row>
    <row r="245" customFormat="false" ht="13.5" hidden="false" customHeight="tru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</row>
    <row r="246" customFormat="false" ht="13.5" hidden="false" customHeight="tru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</row>
    <row r="247" customFormat="false" ht="13.5" hidden="false" customHeight="tru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</row>
    <row r="248" customFormat="false" ht="13.5" hidden="false" customHeight="tru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</row>
    <row r="249" customFormat="false" ht="13.5" hidden="false" customHeight="true" outlineLevel="0" collapsed="false">
      <c r="A249" s="3"/>
      <c r="B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</row>
    <row r="250" s="117" customFormat="true" ht="13.5" hidden="false" customHeight="true" outlineLevel="0" collapsed="false"/>
    <row r="251" customFormat="false" ht="13.5" hidden="false" customHeight="true" outlineLevel="0" collapsed="false">
      <c r="A251" s="3"/>
      <c r="B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</row>
    <row r="252" customFormat="false" ht="13.5" hidden="false" customHeight="true" outlineLevel="0" collapsed="false">
      <c r="A252" s="3"/>
      <c r="B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</row>
    <row r="253" customFormat="false" ht="13.5" hidden="false" customHeight="true" outlineLevel="0" collapsed="false">
      <c r="A253" s="3"/>
      <c r="B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</row>
    <row r="254" customFormat="false" ht="13.5" hidden="false" customHeight="true" outlineLevel="0" collapsed="false">
      <c r="A254" s="3"/>
      <c r="B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</row>
    <row r="255" customFormat="false" ht="13.5" hidden="false" customHeight="true" outlineLevel="0" collapsed="false">
      <c r="A255" s="3"/>
      <c r="B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</row>
    <row r="256" customFormat="false" ht="15" hidden="false" customHeight="true" outlineLevel="0" collapsed="false">
      <c r="A256" s="3"/>
      <c r="B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</row>
  </sheetData>
  <mergeCells count="1">
    <mergeCell ref="A1:O1"/>
  </mergeCells>
  <hyperlinks>
    <hyperlink ref="N8" r:id="rId1" display="navrhovanie@prorain.sk"/>
    <hyperlink ref="N9" r:id="rId2" display="prorain@prorain.sk"/>
  </hyperlinks>
  <printOptions headings="false" gridLines="false" gridLinesSet="true" horizontalCentered="false" verticalCentered="false"/>
  <pageMargins left="0.511805555555556" right="0.39375" top="0.984027777777778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17:20:35Z</dcterms:created>
  <dc:creator>Lukáš Halo</dc:creator>
  <dc:description/>
  <dc:language>en-US</dc:language>
  <cp:lastModifiedBy>Lukas Halo</cp:lastModifiedBy>
  <cp:lastPrinted>2024-02-20T07:40:20Z</cp:lastPrinted>
  <dcterms:modified xsi:type="dcterms:W3CDTF">2025-05-19T06:49:40Z</dcterms:modified>
  <cp:revision>0</cp:revision>
  <dc:subject/>
  <dc:title/>
</cp:coreProperties>
</file>